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0552628"/>
        <c:axId val="37654160"/>
      </c:barChart>
      <c:catAx>
        <c:axId val="705526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4160"/>
        <c:crossesAt val="0"/>
        <c:auto val="1"/>
        <c:lblAlgn val="ctr"/>
        <c:lblOffset val="100"/>
        <c:noMultiLvlLbl val="0"/>
      </c:catAx>
      <c:valAx>
        <c:axId val="376541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262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0423200"/>
        <c:axId val="62357788"/>
      </c:barChart>
      <c:catAx>
        <c:axId val="604232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7788"/>
        <c:crossesAt val="0"/>
        <c:auto val="1"/>
        <c:lblAlgn val="ctr"/>
        <c:lblOffset val="100"/>
        <c:noMultiLvlLbl val="0"/>
      </c:catAx>
      <c:valAx>
        <c:axId val="6235778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232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3119316"/>
        <c:axId val="35739546"/>
      </c:barChart>
      <c:catAx>
        <c:axId val="631193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9546"/>
        <c:crossesAt val="0"/>
        <c:auto val="1"/>
        <c:lblAlgn val="ctr"/>
        <c:lblOffset val="100"/>
        <c:noMultiLvlLbl val="0"/>
      </c:catAx>
      <c:valAx>
        <c:axId val="3573954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93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0389939"/>
        <c:axId val="72920105"/>
      </c:barChart>
      <c:catAx>
        <c:axId val="903899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0105"/>
        <c:crossesAt val="0"/>
        <c:auto val="1"/>
        <c:lblAlgn val="ctr"/>
        <c:lblOffset val="100"/>
        <c:noMultiLvlLbl val="0"/>
      </c:catAx>
      <c:valAx>
        <c:axId val="7292010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99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0288395"/>
        <c:axId val="95177312"/>
      </c:barChart>
      <c:catAx>
        <c:axId val="402883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7312"/>
        <c:crossesAt val="0"/>
        <c:auto val="1"/>
        <c:lblAlgn val="ctr"/>
        <c:lblOffset val="100"/>
        <c:noMultiLvlLbl val="0"/>
      </c:catAx>
      <c:valAx>
        <c:axId val="9517731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83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6444953"/>
        <c:axId val="70269546"/>
      </c:barChart>
      <c:catAx>
        <c:axId val="764449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9546"/>
        <c:crossesAt val="0"/>
        <c:auto val="1"/>
        <c:lblAlgn val="ctr"/>
        <c:lblOffset val="100"/>
        <c:noMultiLvlLbl val="0"/>
      </c:catAx>
      <c:valAx>
        <c:axId val="7026954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49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165213"/>
        <c:axId val="66824754"/>
      </c:barChart>
      <c:catAx>
        <c:axId val="61652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4754"/>
        <c:crossesAt val="0"/>
        <c:auto val="1"/>
        <c:lblAlgn val="ctr"/>
        <c:lblOffset val="100"/>
        <c:noMultiLvlLbl val="0"/>
      </c:catAx>
      <c:valAx>
        <c:axId val="6682475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2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5907952"/>
        <c:axId val="61244910"/>
      </c:barChart>
      <c:catAx>
        <c:axId val="959079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4910"/>
        <c:crossesAt val="0"/>
        <c:auto val="1"/>
        <c:lblAlgn val="ctr"/>
        <c:lblOffset val="100"/>
        <c:noMultiLvlLbl val="0"/>
      </c:catAx>
      <c:valAx>
        <c:axId val="6124491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79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