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57778"/>
        <c:axId val="32094836"/>
      </c:scatterChart>
      <c:valAx>
        <c:axId val="9657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836"/>
        <c:crossesAt val="0"/>
        <c:crossBetween val="midCat"/>
      </c:valAx>
      <c:valAx>
        <c:axId val="32094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47128"/>
        <c:axId val="67517476"/>
      </c:scatterChart>
      <c:valAx>
        <c:axId val="52747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476"/>
        <c:crossesAt val="0"/>
        <c:crossBetween val="midCat"/>
      </c:valAx>
      <c:valAx>
        <c:axId val="67517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