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88723"/>
        <c:axId val="99171224"/>
      </c:scatterChart>
      <c:valAx>
        <c:axId val="71488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224"/>
        <c:crossesAt val="0"/>
        <c:crossBetween val="midCat"/>
      </c:valAx>
      <c:valAx>
        <c:axId val="99171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84699"/>
        <c:axId val="82870495"/>
      </c:scatterChart>
      <c:valAx>
        <c:axId val="94484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495"/>
        <c:crossesAt val="0"/>
        <c:crossBetween val="midCat"/>
      </c:valAx>
      <c:valAx>
        <c:axId val="8287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