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04191"/>
        <c:axId val="86775813"/>
      </c:scatterChart>
      <c:valAx>
        <c:axId val="88004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813"/>
        <c:crossesAt val="0"/>
        <c:crossBetween val="midCat"/>
      </c:valAx>
      <c:valAx>
        <c:axId val="86775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48061"/>
        <c:axId val="8199150"/>
      </c:scatterChart>
      <c:valAx>
        <c:axId val="32448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50"/>
        <c:crossesAt val="0"/>
        <c:crossBetween val="midCat"/>
      </c:valAx>
      <c:valAx>
        <c:axId val="819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