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218263"/>
        <c:axId val="97506284"/>
      </c:scatterChart>
      <c:valAx>
        <c:axId val="942182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6284"/>
        <c:crossesAt val="0"/>
        <c:crossBetween val="midCat"/>
      </c:valAx>
      <c:valAx>
        <c:axId val="97506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82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125132"/>
        <c:axId val="66297857"/>
      </c:scatterChart>
      <c:valAx>
        <c:axId val="171251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7857"/>
        <c:crossesAt val="0"/>
        <c:crossBetween val="midCat"/>
      </c:valAx>
      <c:valAx>
        <c:axId val="662978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51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