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09332"/>
        <c:axId val="43645987"/>
      </c:scatterChart>
      <c:valAx>
        <c:axId val="9870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987"/>
        <c:crossesAt val="0"/>
        <c:crossBetween val="midCat"/>
      </c:valAx>
      <c:valAx>
        <c:axId val="43645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14010"/>
        <c:axId val="84897418"/>
      </c:scatterChart>
      <c:valAx>
        <c:axId val="6951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418"/>
        <c:crossesAt val="0"/>
        <c:crossBetween val="midCat"/>
      </c:valAx>
      <c:valAx>
        <c:axId val="8489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73335"/>
        <c:axId val="10667155"/>
      </c:scatterChart>
      <c:valAx>
        <c:axId val="1157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155"/>
        <c:crossesAt val="0"/>
        <c:crossBetween val="midCat"/>
      </c:valAx>
      <c:valAx>
        <c:axId val="1066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86309"/>
        <c:axId val="35970363"/>
      </c:scatterChart>
      <c:valAx>
        <c:axId val="2458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363"/>
        <c:crossesAt val="0"/>
        <c:crossBetween val="midCat"/>
      </c:valAx>
      <c:valAx>
        <c:axId val="35970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