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59769"/>
        <c:axId val="24079490"/>
      </c:barChart>
      <c:catAx>
        <c:axId val="1895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490"/>
        <c:auto val="1"/>
        <c:lblAlgn val="ctr"/>
        <c:lblOffset val="100"/>
        <c:noMultiLvlLbl val="0"/>
      </c:catAx>
      <c:valAx>
        <c:axId val="2407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8504"/>
        <c:axId val="49008482"/>
      </c:barChart>
      <c:catAx>
        <c:axId val="2469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482"/>
        <c:auto val="1"/>
        <c:lblAlgn val="ctr"/>
        <c:lblOffset val="100"/>
        <c:noMultiLvlLbl val="0"/>
      </c:catAx>
      <c:valAx>
        <c:axId val="4900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60350"/>
        <c:axId val="30076779"/>
      </c:barChart>
      <c:catAx>
        <c:axId val="468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779"/>
        <c:auto val="1"/>
        <c:lblAlgn val="ctr"/>
        <c:lblOffset val="100"/>
        <c:noMultiLvlLbl val="0"/>
      </c:catAx>
      <c:valAx>
        <c:axId val="300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1518"/>
        <c:axId val="65617060"/>
      </c:barChart>
      <c:catAx>
        <c:axId val="462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060"/>
        <c:auto val="1"/>
        <c:lblAlgn val="ctr"/>
        <c:lblOffset val="100"/>
        <c:noMultiLvlLbl val="0"/>
      </c:catAx>
      <c:valAx>
        <c:axId val="656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86571"/>
        <c:axId val="14285068"/>
      </c:barChart>
      <c:catAx>
        <c:axId val="766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068"/>
        <c:auto val="1"/>
        <c:lblAlgn val="ctr"/>
        <c:lblOffset val="100"/>
        <c:noMultiLvlLbl val="0"/>
      </c:catAx>
      <c:valAx>
        <c:axId val="142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17382"/>
        <c:axId val="72112119"/>
      </c:barChart>
      <c:catAx>
        <c:axId val="8061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119"/>
        <c:auto val="1"/>
        <c:lblAlgn val="ctr"/>
        <c:lblOffset val="100"/>
        <c:noMultiLvlLbl val="0"/>
      </c:catAx>
      <c:valAx>
        <c:axId val="721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30270"/>
        <c:axId val="15837117"/>
      </c:barChart>
      <c:catAx>
        <c:axId val="8483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117"/>
        <c:auto val="1"/>
        <c:lblAlgn val="ctr"/>
        <c:lblOffset val="100"/>
        <c:noMultiLvlLbl val="0"/>
      </c:catAx>
      <c:valAx>
        <c:axId val="158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1564"/>
        <c:axId val="98922452"/>
      </c:barChart>
      <c:catAx>
        <c:axId val="4696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452"/>
        <c:auto val="1"/>
        <c:lblAlgn val="ctr"/>
        <c:lblOffset val="100"/>
        <c:noMultiLvlLbl val="0"/>
      </c:catAx>
      <c:valAx>
        <c:axId val="9892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6201"/>
        <c:axId val="64905425"/>
      </c:barChart>
      <c:catAx>
        <c:axId val="581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425"/>
        <c:auto val="1"/>
        <c:lblAlgn val="ctr"/>
        <c:lblOffset val="100"/>
        <c:noMultiLvlLbl val="0"/>
      </c:catAx>
      <c:valAx>
        <c:axId val="6490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08225"/>
        <c:axId val="64308348"/>
      </c:barChart>
      <c:catAx>
        <c:axId val="4440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348"/>
        <c:auto val="1"/>
        <c:lblAlgn val="ctr"/>
        <c:lblOffset val="100"/>
        <c:noMultiLvlLbl val="0"/>
      </c:catAx>
      <c:valAx>
        <c:axId val="643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78970"/>
        <c:axId val="2222337"/>
      </c:barChart>
      <c:catAx>
        <c:axId val="7927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37"/>
        <c:auto val="1"/>
        <c:lblAlgn val="ctr"/>
        <c:lblOffset val="100"/>
        <c:noMultiLvlLbl val="0"/>
      </c:catAx>
      <c:valAx>
        <c:axId val="22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35015"/>
        <c:axId val="45678317"/>
      </c:barChart>
      <c:catAx>
        <c:axId val="361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317"/>
        <c:auto val="1"/>
        <c:lblAlgn val="ctr"/>
        <c:lblOffset val="100"/>
        <c:noMultiLvlLbl val="0"/>
      </c:catAx>
      <c:valAx>
        <c:axId val="456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79099"/>
        <c:axId val="4817914"/>
      </c:barChart>
      <c:catAx>
        <c:axId val="9677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14"/>
        <c:auto val="1"/>
        <c:lblAlgn val="ctr"/>
        <c:lblOffset val="100"/>
        <c:noMultiLvlLbl val="0"/>
      </c:catAx>
      <c:valAx>
        <c:axId val="481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35822"/>
        <c:axId val="15583944"/>
      </c:barChart>
      <c:catAx>
        <c:axId val="4423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944"/>
        <c:auto val="1"/>
        <c:lblAlgn val="ctr"/>
        <c:lblOffset val="100"/>
        <c:noMultiLvlLbl val="0"/>
      </c:catAx>
      <c:valAx>
        <c:axId val="1558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10874"/>
        <c:axId val="44214252"/>
      </c:barChart>
      <c:catAx>
        <c:axId val="6651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252"/>
        <c:auto val="1"/>
        <c:lblAlgn val="ctr"/>
        <c:lblOffset val="100"/>
        <c:noMultiLvlLbl val="0"/>
      </c:catAx>
      <c:valAx>
        <c:axId val="442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87100"/>
        <c:axId val="2523139"/>
      </c:barChart>
      <c:catAx>
        <c:axId val="1868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9"/>
        <c:auto val="1"/>
        <c:lblAlgn val="ctr"/>
        <c:lblOffset val="100"/>
        <c:noMultiLvlLbl val="0"/>
      </c:catAx>
      <c:valAx>
        <c:axId val="25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22185"/>
        <c:axId val="94448"/>
      </c:barChart>
      <c:catAx>
        <c:axId val="420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"/>
        <c:auto val="1"/>
        <c:lblAlgn val="ctr"/>
        <c:lblOffset val="100"/>
        <c:noMultiLvlLbl val="0"/>
      </c:catAx>
      <c:valAx>
        <c:axId val="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24685"/>
        <c:axId val="12349429"/>
      </c:barChart>
      <c:catAx>
        <c:axId val="6132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429"/>
        <c:auto val="1"/>
        <c:lblAlgn val="ctr"/>
        <c:lblOffset val="100"/>
        <c:noMultiLvlLbl val="0"/>
      </c:catAx>
      <c:valAx>
        <c:axId val="123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