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42973"/>
        <c:axId val="7075707"/>
      </c:scatterChart>
      <c:valAx>
        <c:axId val="4474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07"/>
        <c:crossesAt val="0"/>
        <c:crossBetween val="midCat"/>
      </c:valAx>
      <c:valAx>
        <c:axId val="7075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12152"/>
        <c:axId val="10077583"/>
      </c:scatterChart>
      <c:valAx>
        <c:axId val="51512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583"/>
        <c:crossesAt val="0"/>
        <c:crossBetween val="midCat"/>
      </c:valAx>
      <c:valAx>
        <c:axId val="1007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17364"/>
        <c:axId val="69372179"/>
      </c:scatterChart>
      <c:valAx>
        <c:axId val="11117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179"/>
        <c:crossesAt val="0"/>
        <c:crossBetween val="midCat"/>
      </c:valAx>
      <c:valAx>
        <c:axId val="6937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06668"/>
        <c:axId val="65489382"/>
      </c:scatterChart>
      <c:valAx>
        <c:axId val="6580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382"/>
        <c:crossesAt val="0"/>
        <c:crossBetween val="midCat"/>
      </c:valAx>
      <c:valAx>
        <c:axId val="65489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