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0361"/>
        <c:axId val="16288132"/>
      </c:barChart>
      <c:catAx>
        <c:axId val="1902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132"/>
        <c:auto val="1"/>
        <c:lblAlgn val="ctr"/>
        <c:lblOffset val="100"/>
        <c:noMultiLvlLbl val="0"/>
      </c:catAx>
      <c:valAx>
        <c:axId val="162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5680"/>
        <c:axId val="32414661"/>
      </c:barChart>
      <c:catAx>
        <c:axId val="744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661"/>
        <c:auto val="1"/>
        <c:lblAlgn val="ctr"/>
        <c:lblOffset val="100"/>
        <c:noMultiLvlLbl val="0"/>
      </c:catAx>
      <c:valAx>
        <c:axId val="324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02607"/>
        <c:axId val="76164324"/>
      </c:barChart>
      <c:catAx>
        <c:axId val="526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324"/>
        <c:auto val="1"/>
        <c:lblAlgn val="ctr"/>
        <c:lblOffset val="100"/>
        <c:noMultiLvlLbl val="0"/>
      </c:catAx>
      <c:valAx>
        <c:axId val="761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14465"/>
        <c:axId val="33461875"/>
      </c:barChart>
      <c:catAx>
        <c:axId val="5441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875"/>
        <c:auto val="1"/>
        <c:lblAlgn val="ctr"/>
        <c:lblOffset val="100"/>
        <c:noMultiLvlLbl val="0"/>
      </c:catAx>
      <c:valAx>
        <c:axId val="334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5642"/>
        <c:axId val="84708234"/>
      </c:barChart>
      <c:catAx>
        <c:axId val="991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234"/>
        <c:auto val="1"/>
        <c:lblAlgn val="ctr"/>
        <c:lblOffset val="100"/>
        <c:noMultiLvlLbl val="0"/>
      </c:catAx>
      <c:valAx>
        <c:axId val="847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6697"/>
        <c:axId val="6569933"/>
      </c:barChart>
      <c:catAx>
        <c:axId val="780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33"/>
        <c:auto val="1"/>
        <c:lblAlgn val="ctr"/>
        <c:lblOffset val="100"/>
        <c:noMultiLvlLbl val="0"/>
      </c:catAx>
      <c:valAx>
        <c:axId val="65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37524"/>
        <c:axId val="55480895"/>
      </c:barChart>
      <c:catAx>
        <c:axId val="884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95"/>
        <c:auto val="1"/>
        <c:lblAlgn val="ctr"/>
        <c:lblOffset val="100"/>
        <c:noMultiLvlLbl val="0"/>
      </c:catAx>
      <c:valAx>
        <c:axId val="554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35860"/>
        <c:axId val="83482504"/>
      </c:barChart>
      <c:catAx>
        <c:axId val="920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504"/>
        <c:auto val="1"/>
        <c:lblAlgn val="ctr"/>
        <c:lblOffset val="100"/>
        <c:noMultiLvlLbl val="0"/>
      </c:catAx>
      <c:valAx>
        <c:axId val="834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6859"/>
        <c:axId val="2045157"/>
      </c:barChart>
      <c:catAx>
        <c:axId val="8910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57"/>
        <c:auto val="1"/>
        <c:lblAlgn val="ctr"/>
        <c:lblOffset val="100"/>
        <c:noMultiLvlLbl val="0"/>
      </c:catAx>
      <c:valAx>
        <c:axId val="20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59650"/>
        <c:axId val="11570709"/>
      </c:barChart>
      <c:catAx>
        <c:axId val="898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709"/>
        <c:auto val="1"/>
        <c:lblAlgn val="ctr"/>
        <c:lblOffset val="100"/>
        <c:noMultiLvlLbl val="0"/>
      </c:catAx>
      <c:valAx>
        <c:axId val="115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52405"/>
        <c:axId val="92211798"/>
      </c:barChart>
      <c:catAx>
        <c:axId val="205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798"/>
        <c:auto val="1"/>
        <c:lblAlgn val="ctr"/>
        <c:lblOffset val="100"/>
        <c:noMultiLvlLbl val="0"/>
      </c:catAx>
      <c:valAx>
        <c:axId val="922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303"/>
        <c:axId val="20206518"/>
      </c:barChart>
      <c:catAx>
        <c:axId val="11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518"/>
        <c:auto val="1"/>
        <c:lblAlgn val="ctr"/>
        <c:lblOffset val="100"/>
        <c:noMultiLvlLbl val="0"/>
      </c:catAx>
      <c:valAx>
        <c:axId val="202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23238"/>
        <c:axId val="9373581"/>
      </c:barChart>
      <c:catAx>
        <c:axId val="182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1"/>
        <c:auto val="1"/>
        <c:lblAlgn val="ctr"/>
        <c:lblOffset val="100"/>
        <c:noMultiLvlLbl val="0"/>
      </c:catAx>
      <c:valAx>
        <c:axId val="93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5547"/>
        <c:axId val="26873378"/>
      </c:barChart>
      <c:catAx>
        <c:axId val="2285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378"/>
        <c:auto val="1"/>
        <c:lblAlgn val="ctr"/>
        <c:lblOffset val="100"/>
        <c:noMultiLvlLbl val="0"/>
      </c:catAx>
      <c:valAx>
        <c:axId val="268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68473"/>
        <c:axId val="20830343"/>
      </c:barChart>
      <c:catAx>
        <c:axId val="490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343"/>
        <c:auto val="1"/>
        <c:lblAlgn val="ctr"/>
        <c:lblOffset val="100"/>
        <c:noMultiLvlLbl val="0"/>
      </c:catAx>
      <c:valAx>
        <c:axId val="208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93192"/>
        <c:axId val="19344572"/>
      </c:barChart>
      <c:catAx>
        <c:axId val="624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572"/>
        <c:auto val="1"/>
        <c:lblAlgn val="ctr"/>
        <c:lblOffset val="100"/>
        <c:noMultiLvlLbl val="0"/>
      </c:catAx>
      <c:valAx>
        <c:axId val="193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1132"/>
        <c:axId val="45869151"/>
      </c:barChart>
      <c:catAx>
        <c:axId val="216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151"/>
        <c:auto val="1"/>
        <c:lblAlgn val="ctr"/>
        <c:lblOffset val="100"/>
        <c:noMultiLvlLbl val="0"/>
      </c:catAx>
      <c:valAx>
        <c:axId val="458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3661"/>
        <c:axId val="80315151"/>
      </c:barChart>
      <c:catAx>
        <c:axId val="8272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151"/>
        <c:auto val="1"/>
        <c:lblAlgn val="ctr"/>
        <c:lblOffset val="100"/>
        <c:noMultiLvlLbl val="0"/>
      </c:catAx>
      <c:valAx>
        <c:axId val="803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