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93155"/>
        <c:axId val="61857360"/>
      </c:scatterChart>
      <c:valAx>
        <c:axId val="2869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360"/>
        <c:crossesAt val="0"/>
        <c:crossBetween val="midCat"/>
      </c:valAx>
      <c:valAx>
        <c:axId val="6185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85558"/>
        <c:axId val="13438925"/>
      </c:scatterChart>
      <c:valAx>
        <c:axId val="4718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925"/>
        <c:crossesAt val="0"/>
        <c:crossBetween val="midCat"/>
      </c:valAx>
      <c:valAx>
        <c:axId val="1343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56541"/>
        <c:axId val="54769997"/>
      </c:scatterChart>
      <c:valAx>
        <c:axId val="1275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997"/>
        <c:crossesAt val="0"/>
        <c:crossBetween val="midCat"/>
      </c:valAx>
      <c:valAx>
        <c:axId val="5476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28347"/>
        <c:axId val="6878647"/>
      </c:scatterChart>
      <c:valAx>
        <c:axId val="6332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47"/>
        <c:crossesAt val="0"/>
        <c:crossBetween val="midCat"/>
      </c:valAx>
      <c:valAx>
        <c:axId val="687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