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01988"/>
        <c:axId val="58964808"/>
      </c:barChart>
      <c:catAx>
        <c:axId val="9280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808"/>
        <c:auto val="1"/>
        <c:lblAlgn val="ctr"/>
        <c:lblOffset val="100"/>
        <c:noMultiLvlLbl val="0"/>
      </c:catAx>
      <c:valAx>
        <c:axId val="5896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28526"/>
        <c:axId val="70952379"/>
      </c:barChart>
      <c:catAx>
        <c:axId val="3792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379"/>
        <c:auto val="1"/>
        <c:lblAlgn val="ctr"/>
        <c:lblOffset val="100"/>
        <c:noMultiLvlLbl val="0"/>
      </c:catAx>
      <c:valAx>
        <c:axId val="709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81880"/>
        <c:axId val="2728335"/>
      </c:barChart>
      <c:catAx>
        <c:axId val="2728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35"/>
        <c:auto val="1"/>
        <c:lblAlgn val="ctr"/>
        <c:lblOffset val="100"/>
        <c:noMultiLvlLbl val="0"/>
      </c:catAx>
      <c:valAx>
        <c:axId val="272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81783"/>
        <c:axId val="81160111"/>
      </c:barChart>
      <c:catAx>
        <c:axId val="5248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111"/>
        <c:auto val="1"/>
        <c:lblAlgn val="ctr"/>
        <c:lblOffset val="100"/>
        <c:noMultiLvlLbl val="0"/>
      </c:catAx>
      <c:valAx>
        <c:axId val="8116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7859"/>
        <c:axId val="65221139"/>
      </c:barChart>
      <c:catAx>
        <c:axId val="638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139"/>
        <c:auto val="1"/>
        <c:lblAlgn val="ctr"/>
        <c:lblOffset val="100"/>
        <c:noMultiLvlLbl val="0"/>
      </c:catAx>
      <c:valAx>
        <c:axId val="6522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52188"/>
        <c:axId val="26680780"/>
      </c:barChart>
      <c:catAx>
        <c:axId val="9475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780"/>
        <c:auto val="1"/>
        <c:lblAlgn val="ctr"/>
        <c:lblOffset val="100"/>
        <c:noMultiLvlLbl val="0"/>
      </c:catAx>
      <c:valAx>
        <c:axId val="2668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22050"/>
        <c:axId val="39971911"/>
      </c:barChart>
      <c:catAx>
        <c:axId val="2472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911"/>
        <c:auto val="1"/>
        <c:lblAlgn val="ctr"/>
        <c:lblOffset val="100"/>
        <c:noMultiLvlLbl val="0"/>
      </c:catAx>
      <c:valAx>
        <c:axId val="3997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62940"/>
        <c:axId val="75105201"/>
      </c:barChart>
      <c:catAx>
        <c:axId val="3866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201"/>
        <c:auto val="1"/>
        <c:lblAlgn val="ctr"/>
        <c:lblOffset val="100"/>
        <c:noMultiLvlLbl val="0"/>
      </c:catAx>
      <c:valAx>
        <c:axId val="751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98893"/>
        <c:axId val="75611796"/>
      </c:barChart>
      <c:catAx>
        <c:axId val="2009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796"/>
        <c:auto val="1"/>
        <c:lblAlgn val="ctr"/>
        <c:lblOffset val="100"/>
        <c:noMultiLvlLbl val="0"/>
      </c:catAx>
      <c:valAx>
        <c:axId val="756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90800"/>
        <c:axId val="31335833"/>
      </c:barChart>
      <c:catAx>
        <c:axId val="3169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833"/>
        <c:auto val="1"/>
        <c:lblAlgn val="ctr"/>
        <c:lblOffset val="100"/>
        <c:noMultiLvlLbl val="0"/>
      </c:catAx>
      <c:valAx>
        <c:axId val="3133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05968"/>
        <c:axId val="17517370"/>
      </c:barChart>
      <c:catAx>
        <c:axId val="7800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370"/>
        <c:auto val="1"/>
        <c:lblAlgn val="ctr"/>
        <c:lblOffset val="100"/>
        <c:noMultiLvlLbl val="0"/>
      </c:catAx>
      <c:valAx>
        <c:axId val="1751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64742"/>
        <c:axId val="72393242"/>
      </c:barChart>
      <c:catAx>
        <c:axId val="1196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242"/>
        <c:auto val="1"/>
        <c:lblAlgn val="ctr"/>
        <c:lblOffset val="100"/>
        <c:noMultiLvlLbl val="0"/>
      </c:catAx>
      <c:valAx>
        <c:axId val="7239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86719"/>
        <c:axId val="91170896"/>
      </c:barChart>
      <c:catAx>
        <c:axId val="7378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896"/>
        <c:auto val="1"/>
        <c:lblAlgn val="ctr"/>
        <c:lblOffset val="100"/>
        <c:noMultiLvlLbl val="0"/>
      </c:catAx>
      <c:valAx>
        <c:axId val="911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22480"/>
        <c:axId val="55003023"/>
      </c:barChart>
      <c:catAx>
        <c:axId val="8822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023"/>
        <c:auto val="1"/>
        <c:lblAlgn val="ctr"/>
        <c:lblOffset val="100"/>
        <c:noMultiLvlLbl val="0"/>
      </c:catAx>
      <c:valAx>
        <c:axId val="550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08147"/>
        <c:axId val="64603401"/>
      </c:barChart>
      <c:catAx>
        <c:axId val="4420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401"/>
        <c:auto val="1"/>
        <c:lblAlgn val="ctr"/>
        <c:lblOffset val="100"/>
        <c:noMultiLvlLbl val="0"/>
      </c:catAx>
      <c:valAx>
        <c:axId val="6460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01615"/>
        <c:axId val="84616365"/>
      </c:barChart>
      <c:catAx>
        <c:axId val="9820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365"/>
        <c:auto val="1"/>
        <c:lblAlgn val="ctr"/>
        <c:lblOffset val="100"/>
        <c:noMultiLvlLbl val="0"/>
      </c:catAx>
      <c:valAx>
        <c:axId val="8461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76450"/>
        <c:axId val="52323905"/>
      </c:barChart>
      <c:catAx>
        <c:axId val="3037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905"/>
        <c:auto val="1"/>
        <c:lblAlgn val="ctr"/>
        <c:lblOffset val="100"/>
        <c:noMultiLvlLbl val="0"/>
      </c:catAx>
      <c:valAx>
        <c:axId val="5232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3707"/>
        <c:axId val="37134116"/>
      </c:barChart>
      <c:catAx>
        <c:axId val="265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116"/>
        <c:auto val="1"/>
        <c:lblAlgn val="ctr"/>
        <c:lblOffset val="100"/>
        <c:noMultiLvlLbl val="0"/>
      </c:catAx>
      <c:valAx>
        <c:axId val="3713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