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7216"/>
        <c:axId val="24477387"/>
      </c:scatterChart>
      <c:valAx>
        <c:axId val="7712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387"/>
        <c:crossesAt val="0"/>
        <c:crossBetween val="midCat"/>
      </c:valAx>
      <c:valAx>
        <c:axId val="2447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448"/>
        <c:axId val="62447908"/>
      </c:scatterChart>
      <c:valAx>
        <c:axId val="429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908"/>
        <c:crossesAt val="0"/>
        <c:crossBetween val="midCat"/>
      </c:valAx>
      <c:valAx>
        <c:axId val="6244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3157"/>
        <c:axId val="61724711"/>
      </c:scatterChart>
      <c:valAx>
        <c:axId val="957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11"/>
        <c:crossesAt val="0"/>
        <c:crossBetween val="midCat"/>
      </c:valAx>
      <c:valAx>
        <c:axId val="6172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9599"/>
        <c:axId val="92187299"/>
      </c:scatterChart>
      <c:valAx>
        <c:axId val="9425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299"/>
        <c:crossesAt val="0"/>
        <c:crossBetween val="midCat"/>
      </c:valAx>
      <c:valAx>
        <c:axId val="9218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