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2774"/>
        <c:axId val="72875496"/>
      </c:barChart>
      <c:catAx>
        <c:axId val="767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496"/>
        <c:auto val="1"/>
        <c:lblAlgn val="ctr"/>
        <c:lblOffset val="100"/>
        <c:noMultiLvlLbl val="0"/>
      </c:catAx>
      <c:valAx>
        <c:axId val="7287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90681"/>
        <c:axId val="6912503"/>
      </c:barChart>
      <c:catAx>
        <c:axId val="7159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03"/>
        <c:auto val="1"/>
        <c:lblAlgn val="ctr"/>
        <c:lblOffset val="100"/>
        <c:noMultiLvlLbl val="0"/>
      </c:catAx>
      <c:valAx>
        <c:axId val="691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43183"/>
        <c:axId val="84477026"/>
      </c:barChart>
      <c:catAx>
        <c:axId val="2774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026"/>
        <c:auto val="1"/>
        <c:lblAlgn val="ctr"/>
        <c:lblOffset val="100"/>
        <c:noMultiLvlLbl val="0"/>
      </c:catAx>
      <c:valAx>
        <c:axId val="8447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30476"/>
        <c:axId val="41278109"/>
      </c:barChart>
      <c:catAx>
        <c:axId val="7173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109"/>
        <c:auto val="1"/>
        <c:lblAlgn val="ctr"/>
        <c:lblOffset val="100"/>
        <c:noMultiLvlLbl val="0"/>
      </c:catAx>
      <c:valAx>
        <c:axId val="4127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90829"/>
        <c:axId val="17103696"/>
      </c:barChart>
      <c:catAx>
        <c:axId val="8579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696"/>
        <c:auto val="1"/>
        <c:lblAlgn val="ctr"/>
        <c:lblOffset val="100"/>
        <c:noMultiLvlLbl val="0"/>
      </c:catAx>
      <c:valAx>
        <c:axId val="1710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24891"/>
        <c:axId val="77297784"/>
      </c:barChart>
      <c:catAx>
        <c:axId val="3352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784"/>
        <c:auto val="1"/>
        <c:lblAlgn val="ctr"/>
        <c:lblOffset val="100"/>
        <c:noMultiLvlLbl val="0"/>
      </c:catAx>
      <c:valAx>
        <c:axId val="7729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48448"/>
        <c:axId val="79172250"/>
      </c:barChart>
      <c:catAx>
        <c:axId val="6924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250"/>
        <c:auto val="1"/>
        <c:lblAlgn val="ctr"/>
        <c:lblOffset val="100"/>
        <c:noMultiLvlLbl val="0"/>
      </c:catAx>
      <c:valAx>
        <c:axId val="7917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81669"/>
        <c:axId val="66437887"/>
      </c:barChart>
      <c:catAx>
        <c:axId val="3018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887"/>
        <c:auto val="1"/>
        <c:lblAlgn val="ctr"/>
        <c:lblOffset val="100"/>
        <c:noMultiLvlLbl val="0"/>
      </c:catAx>
      <c:valAx>
        <c:axId val="6643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89196"/>
        <c:axId val="57879161"/>
      </c:barChart>
      <c:catAx>
        <c:axId val="4478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161"/>
        <c:auto val="1"/>
        <c:lblAlgn val="ctr"/>
        <c:lblOffset val="100"/>
        <c:noMultiLvlLbl val="0"/>
      </c:catAx>
      <c:valAx>
        <c:axId val="5787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404"/>
        <c:axId val="32980846"/>
      </c:barChart>
      <c:catAx>
        <c:axId val="45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846"/>
        <c:auto val="1"/>
        <c:lblAlgn val="ctr"/>
        <c:lblOffset val="100"/>
        <c:noMultiLvlLbl val="0"/>
      </c:catAx>
      <c:valAx>
        <c:axId val="3298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50129"/>
        <c:axId val="92160119"/>
      </c:barChart>
      <c:catAx>
        <c:axId val="2955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119"/>
        <c:auto val="1"/>
        <c:lblAlgn val="ctr"/>
        <c:lblOffset val="100"/>
        <c:noMultiLvlLbl val="0"/>
      </c:catAx>
      <c:valAx>
        <c:axId val="9216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59177"/>
        <c:axId val="46166928"/>
      </c:barChart>
      <c:catAx>
        <c:axId val="8935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928"/>
        <c:auto val="1"/>
        <c:lblAlgn val="ctr"/>
        <c:lblOffset val="100"/>
        <c:noMultiLvlLbl val="0"/>
      </c:catAx>
      <c:valAx>
        <c:axId val="4616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01752"/>
        <c:axId val="26173737"/>
      </c:barChart>
      <c:catAx>
        <c:axId val="4820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737"/>
        <c:auto val="1"/>
        <c:lblAlgn val="ctr"/>
        <c:lblOffset val="100"/>
        <c:noMultiLvlLbl val="0"/>
      </c:catAx>
      <c:valAx>
        <c:axId val="2617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8095"/>
        <c:axId val="72642132"/>
      </c:barChart>
      <c:catAx>
        <c:axId val="624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132"/>
        <c:auto val="1"/>
        <c:lblAlgn val="ctr"/>
        <c:lblOffset val="100"/>
        <c:noMultiLvlLbl val="0"/>
      </c:catAx>
      <c:valAx>
        <c:axId val="7264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38177"/>
        <c:axId val="84421977"/>
      </c:barChart>
      <c:catAx>
        <c:axId val="2103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977"/>
        <c:auto val="1"/>
        <c:lblAlgn val="ctr"/>
        <c:lblOffset val="100"/>
        <c:noMultiLvlLbl val="0"/>
      </c:catAx>
      <c:valAx>
        <c:axId val="8442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23132"/>
        <c:axId val="52818267"/>
      </c:barChart>
      <c:catAx>
        <c:axId val="8252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267"/>
        <c:auto val="1"/>
        <c:lblAlgn val="ctr"/>
        <c:lblOffset val="100"/>
        <c:noMultiLvlLbl val="0"/>
      </c:catAx>
      <c:valAx>
        <c:axId val="5281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34412"/>
        <c:axId val="28011691"/>
      </c:barChart>
      <c:catAx>
        <c:axId val="4143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691"/>
        <c:auto val="1"/>
        <c:lblAlgn val="ctr"/>
        <c:lblOffset val="100"/>
        <c:noMultiLvlLbl val="0"/>
      </c:catAx>
      <c:valAx>
        <c:axId val="2801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74423"/>
        <c:axId val="73718231"/>
      </c:barChart>
      <c:catAx>
        <c:axId val="4917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231"/>
        <c:auto val="1"/>
        <c:lblAlgn val="ctr"/>
        <c:lblOffset val="100"/>
        <c:noMultiLvlLbl val="0"/>
      </c:catAx>
      <c:valAx>
        <c:axId val="7371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