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3239"/>
        <c:axId val="34397526"/>
      </c:scatterChart>
      <c:valAx>
        <c:axId val="3376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526"/>
        <c:crossesAt val="0"/>
        <c:crossBetween val="midCat"/>
      </c:valAx>
      <c:valAx>
        <c:axId val="3439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4778"/>
        <c:axId val="20719566"/>
      </c:scatterChart>
      <c:valAx>
        <c:axId val="790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566"/>
        <c:crossesAt val="0"/>
        <c:crossBetween val="midCat"/>
      </c:valAx>
      <c:valAx>
        <c:axId val="2071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1856"/>
        <c:axId val="14729415"/>
      </c:scatterChart>
      <c:valAx>
        <c:axId val="9849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415"/>
        <c:crossesAt val="0"/>
        <c:crossBetween val="midCat"/>
      </c:valAx>
      <c:valAx>
        <c:axId val="1472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96610"/>
        <c:axId val="15127604"/>
      </c:scatterChart>
      <c:valAx>
        <c:axId val="7429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04"/>
        <c:crossesAt val="0"/>
        <c:crossBetween val="midCat"/>
      </c:valAx>
      <c:valAx>
        <c:axId val="1512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