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7459"/>
        <c:axId val="44997936"/>
      </c:scatterChart>
      <c:valAx>
        <c:axId val="197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936"/>
        <c:crossesAt val="0"/>
        <c:crossBetween val="midCat"/>
      </c:valAx>
      <c:valAx>
        <c:axId val="4499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9821"/>
        <c:axId val="87290802"/>
      </c:scatterChart>
      <c:valAx>
        <c:axId val="7652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802"/>
        <c:crossesAt val="0"/>
        <c:crossBetween val="midCat"/>
      </c:valAx>
      <c:valAx>
        <c:axId val="8729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3298"/>
        <c:axId val="55223055"/>
      </c:scatterChart>
      <c:valAx>
        <c:axId val="7842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055"/>
        <c:crossesAt val="0"/>
        <c:crossBetween val="midCat"/>
      </c:valAx>
      <c:valAx>
        <c:axId val="5522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8390"/>
        <c:axId val="56765605"/>
      </c:scatterChart>
      <c:valAx>
        <c:axId val="4499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605"/>
        <c:crossesAt val="0"/>
        <c:crossBetween val="midCat"/>
      </c:valAx>
      <c:valAx>
        <c:axId val="5676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