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46011"/>
        <c:axId val="39580853"/>
      </c:barChart>
      <c:catAx>
        <c:axId val="6244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853"/>
        <c:auto val="1"/>
        <c:lblAlgn val="ctr"/>
        <c:lblOffset val="100"/>
        <c:noMultiLvlLbl val="0"/>
      </c:catAx>
      <c:valAx>
        <c:axId val="395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2458"/>
        <c:axId val="19844776"/>
      </c:barChart>
      <c:catAx>
        <c:axId val="389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776"/>
        <c:auto val="1"/>
        <c:lblAlgn val="ctr"/>
        <c:lblOffset val="100"/>
        <c:noMultiLvlLbl val="0"/>
      </c:catAx>
      <c:valAx>
        <c:axId val="1984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76991"/>
        <c:axId val="4244521"/>
      </c:barChart>
      <c:catAx>
        <c:axId val="1747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21"/>
        <c:auto val="1"/>
        <c:lblAlgn val="ctr"/>
        <c:lblOffset val="100"/>
        <c:noMultiLvlLbl val="0"/>
      </c:catAx>
      <c:valAx>
        <c:axId val="424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64234"/>
        <c:axId val="28093882"/>
      </c:barChart>
      <c:catAx>
        <c:axId val="1946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882"/>
        <c:auto val="1"/>
        <c:lblAlgn val="ctr"/>
        <c:lblOffset val="100"/>
        <c:noMultiLvlLbl val="0"/>
      </c:catAx>
      <c:valAx>
        <c:axId val="280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18841"/>
        <c:axId val="34717257"/>
      </c:barChart>
      <c:catAx>
        <c:axId val="5191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257"/>
        <c:auto val="1"/>
        <c:lblAlgn val="ctr"/>
        <c:lblOffset val="100"/>
        <c:noMultiLvlLbl val="0"/>
      </c:catAx>
      <c:valAx>
        <c:axId val="3471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53056"/>
        <c:axId val="28577663"/>
      </c:barChart>
      <c:catAx>
        <c:axId val="4815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663"/>
        <c:auto val="1"/>
        <c:lblAlgn val="ctr"/>
        <c:lblOffset val="100"/>
        <c:noMultiLvlLbl val="0"/>
      </c:catAx>
      <c:valAx>
        <c:axId val="2857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68137"/>
        <c:axId val="45614519"/>
      </c:barChart>
      <c:catAx>
        <c:axId val="3996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519"/>
        <c:auto val="1"/>
        <c:lblAlgn val="ctr"/>
        <c:lblOffset val="100"/>
        <c:noMultiLvlLbl val="0"/>
      </c:catAx>
      <c:valAx>
        <c:axId val="456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92685"/>
        <c:axId val="48875286"/>
      </c:barChart>
      <c:catAx>
        <c:axId val="5599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286"/>
        <c:auto val="1"/>
        <c:lblAlgn val="ctr"/>
        <c:lblOffset val="100"/>
        <c:noMultiLvlLbl val="0"/>
      </c:catAx>
      <c:valAx>
        <c:axId val="4887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01784"/>
        <c:axId val="5131719"/>
      </c:barChart>
      <c:catAx>
        <c:axId val="5040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19"/>
        <c:auto val="1"/>
        <c:lblAlgn val="ctr"/>
        <c:lblOffset val="100"/>
        <c:noMultiLvlLbl val="0"/>
      </c:catAx>
      <c:valAx>
        <c:axId val="513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73645"/>
        <c:axId val="95908921"/>
      </c:barChart>
      <c:catAx>
        <c:axId val="5027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921"/>
        <c:auto val="1"/>
        <c:lblAlgn val="ctr"/>
        <c:lblOffset val="100"/>
        <c:noMultiLvlLbl val="0"/>
      </c:catAx>
      <c:valAx>
        <c:axId val="9590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01255"/>
        <c:axId val="67210926"/>
      </c:barChart>
      <c:catAx>
        <c:axId val="6500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926"/>
        <c:auto val="1"/>
        <c:lblAlgn val="ctr"/>
        <c:lblOffset val="100"/>
        <c:noMultiLvlLbl val="0"/>
      </c:catAx>
      <c:valAx>
        <c:axId val="6721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45641"/>
        <c:axId val="66540012"/>
      </c:barChart>
      <c:catAx>
        <c:axId val="2434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012"/>
        <c:auto val="1"/>
        <c:lblAlgn val="ctr"/>
        <c:lblOffset val="100"/>
        <c:noMultiLvlLbl val="0"/>
      </c:catAx>
      <c:valAx>
        <c:axId val="6654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18356"/>
        <c:axId val="11082952"/>
      </c:barChart>
      <c:catAx>
        <c:axId val="6811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952"/>
        <c:auto val="1"/>
        <c:lblAlgn val="ctr"/>
        <c:lblOffset val="100"/>
        <c:noMultiLvlLbl val="0"/>
      </c:catAx>
      <c:valAx>
        <c:axId val="1108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35734"/>
        <c:axId val="50775049"/>
      </c:barChart>
      <c:catAx>
        <c:axId val="5313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049"/>
        <c:auto val="1"/>
        <c:lblAlgn val="ctr"/>
        <c:lblOffset val="100"/>
        <c:noMultiLvlLbl val="0"/>
      </c:catAx>
      <c:valAx>
        <c:axId val="5077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54280"/>
        <c:axId val="35957262"/>
      </c:barChart>
      <c:catAx>
        <c:axId val="3725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262"/>
        <c:auto val="1"/>
        <c:lblAlgn val="ctr"/>
        <c:lblOffset val="100"/>
        <c:noMultiLvlLbl val="0"/>
      </c:catAx>
      <c:valAx>
        <c:axId val="3595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25378"/>
        <c:axId val="86466483"/>
      </c:barChart>
      <c:catAx>
        <c:axId val="7832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483"/>
        <c:auto val="1"/>
        <c:lblAlgn val="ctr"/>
        <c:lblOffset val="100"/>
        <c:noMultiLvlLbl val="0"/>
      </c:catAx>
      <c:valAx>
        <c:axId val="8646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92680"/>
        <c:axId val="79750943"/>
      </c:barChart>
      <c:catAx>
        <c:axId val="4559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943"/>
        <c:auto val="1"/>
        <c:lblAlgn val="ctr"/>
        <c:lblOffset val="100"/>
        <c:noMultiLvlLbl val="0"/>
      </c:catAx>
      <c:valAx>
        <c:axId val="7975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88275"/>
        <c:axId val="82917934"/>
      </c:barChart>
      <c:catAx>
        <c:axId val="2868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934"/>
        <c:auto val="1"/>
        <c:lblAlgn val="ctr"/>
        <c:lblOffset val="100"/>
        <c:noMultiLvlLbl val="0"/>
      </c:catAx>
      <c:valAx>
        <c:axId val="8291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