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16511"/>
        <c:axId val="61603406"/>
      </c:scatterChart>
      <c:valAx>
        <c:axId val="6701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406"/>
        <c:crossesAt val="0"/>
        <c:crossBetween val="midCat"/>
      </c:valAx>
      <c:valAx>
        <c:axId val="6160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0500"/>
        <c:axId val="19630763"/>
      </c:scatterChart>
      <c:valAx>
        <c:axId val="2529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763"/>
        <c:crossesAt val="0"/>
        <c:crossBetween val="midCat"/>
      </c:valAx>
      <c:valAx>
        <c:axId val="1963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44942"/>
        <c:axId val="65095124"/>
      </c:scatterChart>
      <c:valAx>
        <c:axId val="6404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124"/>
        <c:crossesAt val="0"/>
        <c:crossBetween val="midCat"/>
      </c:valAx>
      <c:valAx>
        <c:axId val="6509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2004"/>
        <c:axId val="69689366"/>
      </c:scatterChart>
      <c:valAx>
        <c:axId val="366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366"/>
        <c:crossesAt val="0"/>
        <c:crossBetween val="midCat"/>
      </c:valAx>
      <c:valAx>
        <c:axId val="6968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