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6708"/>
        <c:axId val="57872361"/>
      </c:barChart>
      <c:catAx>
        <c:axId val="114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361"/>
        <c:auto val="1"/>
        <c:lblAlgn val="ctr"/>
        <c:lblOffset val="100"/>
        <c:noMultiLvlLbl val="0"/>
      </c:catAx>
      <c:valAx>
        <c:axId val="578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24994"/>
        <c:axId val="28502945"/>
      </c:barChart>
      <c:catAx>
        <c:axId val="111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945"/>
        <c:auto val="1"/>
        <c:lblAlgn val="ctr"/>
        <c:lblOffset val="100"/>
        <c:noMultiLvlLbl val="0"/>
      </c:catAx>
      <c:valAx>
        <c:axId val="285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1407"/>
        <c:axId val="32003636"/>
      </c:barChart>
      <c:catAx>
        <c:axId val="536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36"/>
        <c:auto val="1"/>
        <c:lblAlgn val="ctr"/>
        <c:lblOffset val="100"/>
        <c:noMultiLvlLbl val="0"/>
      </c:catAx>
      <c:valAx>
        <c:axId val="320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3563"/>
        <c:axId val="25620882"/>
      </c:barChart>
      <c:catAx>
        <c:axId val="157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882"/>
        <c:auto val="1"/>
        <c:lblAlgn val="ctr"/>
        <c:lblOffset val="100"/>
        <c:noMultiLvlLbl val="0"/>
      </c:catAx>
      <c:valAx>
        <c:axId val="256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65019"/>
        <c:axId val="99306325"/>
      </c:barChart>
      <c:catAx>
        <c:axId val="646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325"/>
        <c:auto val="1"/>
        <c:lblAlgn val="ctr"/>
        <c:lblOffset val="100"/>
        <c:noMultiLvlLbl val="0"/>
      </c:catAx>
      <c:valAx>
        <c:axId val="993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88116"/>
        <c:axId val="88347597"/>
      </c:barChart>
      <c:catAx>
        <c:axId val="966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597"/>
        <c:auto val="1"/>
        <c:lblAlgn val="ctr"/>
        <c:lblOffset val="100"/>
        <c:noMultiLvlLbl val="0"/>
      </c:catAx>
      <c:valAx>
        <c:axId val="883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5750"/>
        <c:axId val="93355165"/>
      </c:barChart>
      <c:catAx>
        <c:axId val="410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65"/>
        <c:auto val="1"/>
        <c:lblAlgn val="ctr"/>
        <c:lblOffset val="100"/>
        <c:noMultiLvlLbl val="0"/>
      </c:catAx>
      <c:valAx>
        <c:axId val="933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2280"/>
        <c:axId val="28502922"/>
      </c:barChart>
      <c:catAx>
        <c:axId val="315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922"/>
        <c:auto val="1"/>
        <c:lblAlgn val="ctr"/>
        <c:lblOffset val="100"/>
        <c:noMultiLvlLbl val="0"/>
      </c:catAx>
      <c:valAx>
        <c:axId val="285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3331"/>
        <c:axId val="60434478"/>
      </c:barChart>
      <c:catAx>
        <c:axId val="782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78"/>
        <c:auto val="1"/>
        <c:lblAlgn val="ctr"/>
        <c:lblOffset val="100"/>
        <c:noMultiLvlLbl val="0"/>
      </c:catAx>
      <c:valAx>
        <c:axId val="604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324"/>
        <c:axId val="63865377"/>
      </c:barChart>
      <c:catAx>
        <c:axId val="494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377"/>
        <c:auto val="1"/>
        <c:lblAlgn val="ctr"/>
        <c:lblOffset val="100"/>
        <c:noMultiLvlLbl val="0"/>
      </c:catAx>
      <c:valAx>
        <c:axId val="638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584"/>
        <c:axId val="50711307"/>
      </c:barChart>
      <c:catAx>
        <c:axId val="10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307"/>
        <c:auto val="1"/>
        <c:lblAlgn val="ctr"/>
        <c:lblOffset val="100"/>
        <c:noMultiLvlLbl val="0"/>
      </c:catAx>
      <c:valAx>
        <c:axId val="50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5621"/>
        <c:axId val="59831455"/>
      </c:barChart>
      <c:catAx>
        <c:axId val="840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55"/>
        <c:auto val="1"/>
        <c:lblAlgn val="ctr"/>
        <c:lblOffset val="100"/>
        <c:noMultiLvlLbl val="0"/>
      </c:catAx>
      <c:valAx>
        <c:axId val="598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57282"/>
        <c:axId val="62409273"/>
      </c:barChart>
      <c:catAx>
        <c:axId val="532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273"/>
        <c:auto val="1"/>
        <c:lblAlgn val="ctr"/>
        <c:lblOffset val="100"/>
        <c:noMultiLvlLbl val="0"/>
      </c:catAx>
      <c:valAx>
        <c:axId val="624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85774"/>
        <c:axId val="97249455"/>
      </c:barChart>
      <c:catAx>
        <c:axId val="366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55"/>
        <c:auto val="1"/>
        <c:lblAlgn val="ctr"/>
        <c:lblOffset val="100"/>
        <c:noMultiLvlLbl val="0"/>
      </c:catAx>
      <c:valAx>
        <c:axId val="972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04394"/>
        <c:axId val="66902868"/>
      </c:barChart>
      <c:catAx>
        <c:axId val="672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68"/>
        <c:auto val="1"/>
        <c:lblAlgn val="ctr"/>
        <c:lblOffset val="100"/>
        <c:noMultiLvlLbl val="0"/>
      </c:catAx>
      <c:valAx>
        <c:axId val="669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9497"/>
        <c:axId val="54908322"/>
      </c:barChart>
      <c:catAx>
        <c:axId val="1977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322"/>
        <c:auto val="1"/>
        <c:lblAlgn val="ctr"/>
        <c:lblOffset val="100"/>
        <c:noMultiLvlLbl val="0"/>
      </c:catAx>
      <c:valAx>
        <c:axId val="549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07634"/>
        <c:axId val="45247083"/>
      </c:barChart>
      <c:catAx>
        <c:axId val="497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083"/>
        <c:auto val="1"/>
        <c:lblAlgn val="ctr"/>
        <c:lblOffset val="100"/>
        <c:noMultiLvlLbl val="0"/>
      </c:catAx>
      <c:valAx>
        <c:axId val="452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25243"/>
        <c:axId val="96548465"/>
      </c:barChart>
      <c:catAx>
        <c:axId val="954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65"/>
        <c:auto val="1"/>
        <c:lblAlgn val="ctr"/>
        <c:lblOffset val="100"/>
        <c:noMultiLvlLbl val="0"/>
      </c:catAx>
      <c:valAx>
        <c:axId val="965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