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38964"/>
        <c:axId val="10524330"/>
      </c:scatterChart>
      <c:valAx>
        <c:axId val="1653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330"/>
        <c:crossesAt val="0"/>
        <c:crossBetween val="midCat"/>
      </c:valAx>
      <c:valAx>
        <c:axId val="1052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62336"/>
        <c:axId val="14712959"/>
      </c:scatterChart>
      <c:valAx>
        <c:axId val="1936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959"/>
        <c:crossesAt val="0"/>
        <c:crossBetween val="midCat"/>
      </c:valAx>
      <c:valAx>
        <c:axId val="1471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8437"/>
        <c:axId val="38008103"/>
      </c:scatterChart>
      <c:valAx>
        <c:axId val="351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103"/>
        <c:crossesAt val="0"/>
        <c:crossBetween val="midCat"/>
      </c:valAx>
      <c:valAx>
        <c:axId val="3800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39507"/>
        <c:axId val="78730144"/>
      </c:scatterChart>
      <c:valAx>
        <c:axId val="1473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144"/>
        <c:crossesAt val="0"/>
        <c:crossBetween val="midCat"/>
      </c:valAx>
      <c:valAx>
        <c:axId val="7873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