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56936"/>
        <c:axId val="31078391"/>
      </c:barChart>
      <c:catAx>
        <c:axId val="8185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391"/>
        <c:auto val="1"/>
        <c:lblAlgn val="ctr"/>
        <c:lblOffset val="100"/>
        <c:noMultiLvlLbl val="0"/>
      </c:catAx>
      <c:valAx>
        <c:axId val="3107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54479"/>
        <c:axId val="58413733"/>
      </c:barChart>
      <c:catAx>
        <c:axId val="9085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733"/>
        <c:auto val="1"/>
        <c:lblAlgn val="ctr"/>
        <c:lblOffset val="100"/>
        <c:noMultiLvlLbl val="0"/>
      </c:catAx>
      <c:valAx>
        <c:axId val="5841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45853"/>
        <c:axId val="13413658"/>
      </c:barChart>
      <c:catAx>
        <c:axId val="9024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658"/>
        <c:auto val="1"/>
        <c:lblAlgn val="ctr"/>
        <c:lblOffset val="100"/>
        <c:noMultiLvlLbl val="0"/>
      </c:catAx>
      <c:valAx>
        <c:axId val="1341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29206"/>
        <c:axId val="2228087"/>
      </c:barChart>
      <c:catAx>
        <c:axId val="2992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87"/>
        <c:auto val="1"/>
        <c:lblAlgn val="ctr"/>
        <c:lblOffset val="100"/>
        <c:noMultiLvlLbl val="0"/>
      </c:catAx>
      <c:valAx>
        <c:axId val="222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64769"/>
        <c:axId val="46975910"/>
      </c:barChart>
      <c:catAx>
        <c:axId val="3356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910"/>
        <c:auto val="1"/>
        <c:lblAlgn val="ctr"/>
        <c:lblOffset val="100"/>
        <c:noMultiLvlLbl val="0"/>
      </c:catAx>
      <c:valAx>
        <c:axId val="4697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63245"/>
        <c:axId val="4525456"/>
      </c:barChart>
      <c:catAx>
        <c:axId val="8726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56"/>
        <c:auto val="1"/>
        <c:lblAlgn val="ctr"/>
        <c:lblOffset val="100"/>
        <c:noMultiLvlLbl val="0"/>
      </c:catAx>
      <c:valAx>
        <c:axId val="452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01341"/>
        <c:axId val="83665310"/>
      </c:barChart>
      <c:catAx>
        <c:axId val="9780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310"/>
        <c:auto val="1"/>
        <c:lblAlgn val="ctr"/>
        <c:lblOffset val="100"/>
        <c:noMultiLvlLbl val="0"/>
      </c:catAx>
      <c:valAx>
        <c:axId val="8366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17570"/>
        <c:axId val="45864806"/>
      </c:barChart>
      <c:catAx>
        <c:axId val="4881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806"/>
        <c:auto val="1"/>
        <c:lblAlgn val="ctr"/>
        <c:lblOffset val="100"/>
        <c:noMultiLvlLbl val="0"/>
      </c:catAx>
      <c:valAx>
        <c:axId val="4586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12075"/>
        <c:axId val="27145456"/>
      </c:barChart>
      <c:catAx>
        <c:axId val="5161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456"/>
        <c:auto val="1"/>
        <c:lblAlgn val="ctr"/>
        <c:lblOffset val="100"/>
        <c:noMultiLvlLbl val="0"/>
      </c:catAx>
      <c:valAx>
        <c:axId val="2714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13855"/>
        <c:axId val="79838170"/>
      </c:barChart>
      <c:catAx>
        <c:axId val="8231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170"/>
        <c:auto val="1"/>
        <c:lblAlgn val="ctr"/>
        <c:lblOffset val="100"/>
        <c:noMultiLvlLbl val="0"/>
      </c:catAx>
      <c:valAx>
        <c:axId val="7983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31338"/>
        <c:axId val="75450840"/>
      </c:barChart>
      <c:catAx>
        <c:axId val="8643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840"/>
        <c:auto val="1"/>
        <c:lblAlgn val="ctr"/>
        <c:lblOffset val="100"/>
        <c:noMultiLvlLbl val="0"/>
      </c:catAx>
      <c:valAx>
        <c:axId val="7545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2778"/>
        <c:axId val="85301779"/>
      </c:barChart>
      <c:catAx>
        <c:axId val="932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779"/>
        <c:auto val="1"/>
        <c:lblAlgn val="ctr"/>
        <c:lblOffset val="100"/>
        <c:noMultiLvlLbl val="0"/>
      </c:catAx>
      <c:valAx>
        <c:axId val="8530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27003"/>
        <c:axId val="34330347"/>
      </c:barChart>
      <c:catAx>
        <c:axId val="9242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347"/>
        <c:auto val="1"/>
        <c:lblAlgn val="ctr"/>
        <c:lblOffset val="100"/>
        <c:noMultiLvlLbl val="0"/>
      </c:catAx>
      <c:valAx>
        <c:axId val="3433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4623"/>
        <c:axId val="49140169"/>
      </c:barChart>
      <c:catAx>
        <c:axId val="211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169"/>
        <c:auto val="1"/>
        <c:lblAlgn val="ctr"/>
        <c:lblOffset val="100"/>
        <c:noMultiLvlLbl val="0"/>
      </c:catAx>
      <c:valAx>
        <c:axId val="4914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31061"/>
        <c:axId val="39173329"/>
      </c:barChart>
      <c:catAx>
        <c:axId val="5583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329"/>
        <c:auto val="1"/>
        <c:lblAlgn val="ctr"/>
        <c:lblOffset val="100"/>
        <c:noMultiLvlLbl val="0"/>
      </c:catAx>
      <c:valAx>
        <c:axId val="3917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09412"/>
        <c:axId val="21930398"/>
      </c:barChart>
      <c:catAx>
        <c:axId val="5060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398"/>
        <c:auto val="1"/>
        <c:lblAlgn val="ctr"/>
        <c:lblOffset val="100"/>
        <c:noMultiLvlLbl val="0"/>
      </c:catAx>
      <c:valAx>
        <c:axId val="2193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05734"/>
        <c:axId val="68424048"/>
      </c:barChart>
      <c:catAx>
        <c:axId val="3520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048"/>
        <c:auto val="1"/>
        <c:lblAlgn val="ctr"/>
        <c:lblOffset val="100"/>
        <c:noMultiLvlLbl val="0"/>
      </c:catAx>
      <c:valAx>
        <c:axId val="6842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2"/>
        <c:axId val="2204711"/>
      </c:barChart>
      <c:catAx>
        <c:axId val="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11"/>
        <c:auto val="1"/>
        <c:lblAlgn val="ctr"/>
        <c:lblOffset val="100"/>
        <c:noMultiLvlLbl val="0"/>
      </c:catAx>
      <c:valAx>
        <c:axId val="220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