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49583"/>
        <c:axId val="25595551"/>
      </c:barChart>
      <c:catAx>
        <c:axId val="775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551"/>
        <c:auto val="1"/>
        <c:lblAlgn val="ctr"/>
        <c:lblOffset val="100"/>
        <c:noMultiLvlLbl val="0"/>
      </c:catAx>
      <c:valAx>
        <c:axId val="2559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2388"/>
        <c:axId val="46574163"/>
      </c:barChart>
      <c:catAx>
        <c:axId val="207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163"/>
        <c:auto val="1"/>
        <c:lblAlgn val="ctr"/>
        <c:lblOffset val="100"/>
        <c:noMultiLvlLbl val="0"/>
      </c:catAx>
      <c:valAx>
        <c:axId val="465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06160"/>
        <c:axId val="20569812"/>
      </c:barChart>
      <c:catAx>
        <c:axId val="4190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812"/>
        <c:auto val="1"/>
        <c:lblAlgn val="ctr"/>
        <c:lblOffset val="100"/>
        <c:noMultiLvlLbl val="0"/>
      </c:catAx>
      <c:valAx>
        <c:axId val="205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94264"/>
        <c:axId val="15230308"/>
      </c:barChart>
      <c:catAx>
        <c:axId val="955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308"/>
        <c:auto val="1"/>
        <c:lblAlgn val="ctr"/>
        <c:lblOffset val="100"/>
        <c:noMultiLvlLbl val="0"/>
      </c:catAx>
      <c:valAx>
        <c:axId val="1523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24318"/>
        <c:axId val="28628038"/>
      </c:barChart>
      <c:catAx>
        <c:axId val="5432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038"/>
        <c:auto val="1"/>
        <c:lblAlgn val="ctr"/>
        <c:lblOffset val="100"/>
        <c:noMultiLvlLbl val="0"/>
      </c:catAx>
      <c:valAx>
        <c:axId val="286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2384"/>
        <c:axId val="84126255"/>
      </c:barChart>
      <c:catAx>
        <c:axId val="7692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255"/>
        <c:auto val="1"/>
        <c:lblAlgn val="ctr"/>
        <c:lblOffset val="100"/>
        <c:noMultiLvlLbl val="0"/>
      </c:catAx>
      <c:valAx>
        <c:axId val="841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96535"/>
        <c:axId val="70051796"/>
      </c:barChart>
      <c:catAx>
        <c:axId val="4649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796"/>
        <c:auto val="1"/>
        <c:lblAlgn val="ctr"/>
        <c:lblOffset val="100"/>
        <c:noMultiLvlLbl val="0"/>
      </c:catAx>
      <c:valAx>
        <c:axId val="700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89378"/>
        <c:axId val="16696849"/>
      </c:barChart>
      <c:catAx>
        <c:axId val="3258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849"/>
        <c:auto val="1"/>
        <c:lblAlgn val="ctr"/>
        <c:lblOffset val="100"/>
        <c:noMultiLvlLbl val="0"/>
      </c:catAx>
      <c:valAx>
        <c:axId val="166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40205"/>
        <c:axId val="57781848"/>
      </c:barChart>
      <c:catAx>
        <c:axId val="3804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848"/>
        <c:auto val="1"/>
        <c:lblAlgn val="ctr"/>
        <c:lblOffset val="100"/>
        <c:noMultiLvlLbl val="0"/>
      </c:catAx>
      <c:valAx>
        <c:axId val="577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2398"/>
        <c:axId val="99421532"/>
      </c:barChart>
      <c:catAx>
        <c:axId val="195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532"/>
        <c:auto val="1"/>
        <c:lblAlgn val="ctr"/>
        <c:lblOffset val="100"/>
        <c:noMultiLvlLbl val="0"/>
      </c:catAx>
      <c:valAx>
        <c:axId val="9942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87246"/>
        <c:axId val="40972237"/>
      </c:barChart>
      <c:catAx>
        <c:axId val="8288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237"/>
        <c:auto val="1"/>
        <c:lblAlgn val="ctr"/>
        <c:lblOffset val="100"/>
        <c:noMultiLvlLbl val="0"/>
      </c:catAx>
      <c:valAx>
        <c:axId val="409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82932"/>
        <c:axId val="54076046"/>
      </c:barChart>
      <c:catAx>
        <c:axId val="5318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046"/>
        <c:auto val="1"/>
        <c:lblAlgn val="ctr"/>
        <c:lblOffset val="100"/>
        <c:noMultiLvlLbl val="0"/>
      </c:catAx>
      <c:valAx>
        <c:axId val="540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86990"/>
        <c:axId val="60370507"/>
      </c:barChart>
      <c:catAx>
        <c:axId val="5778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507"/>
        <c:auto val="1"/>
        <c:lblAlgn val="ctr"/>
        <c:lblOffset val="100"/>
        <c:noMultiLvlLbl val="0"/>
      </c:catAx>
      <c:valAx>
        <c:axId val="603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63164"/>
        <c:axId val="45914991"/>
      </c:barChart>
      <c:catAx>
        <c:axId val="4056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991"/>
        <c:auto val="1"/>
        <c:lblAlgn val="ctr"/>
        <c:lblOffset val="100"/>
        <c:noMultiLvlLbl val="0"/>
      </c:catAx>
      <c:valAx>
        <c:axId val="459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8324"/>
        <c:axId val="28343811"/>
      </c:barChart>
      <c:catAx>
        <c:axId val="404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811"/>
        <c:auto val="1"/>
        <c:lblAlgn val="ctr"/>
        <c:lblOffset val="100"/>
        <c:noMultiLvlLbl val="0"/>
      </c:catAx>
      <c:valAx>
        <c:axId val="283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94101"/>
        <c:axId val="16650408"/>
      </c:barChart>
      <c:catAx>
        <c:axId val="8129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408"/>
        <c:auto val="1"/>
        <c:lblAlgn val="ctr"/>
        <c:lblOffset val="100"/>
        <c:noMultiLvlLbl val="0"/>
      </c:catAx>
      <c:valAx>
        <c:axId val="1665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18580"/>
        <c:axId val="90834728"/>
      </c:barChart>
      <c:catAx>
        <c:axId val="239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728"/>
        <c:auto val="1"/>
        <c:lblAlgn val="ctr"/>
        <c:lblOffset val="100"/>
        <c:noMultiLvlLbl val="0"/>
      </c:catAx>
      <c:valAx>
        <c:axId val="908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14949"/>
        <c:axId val="59236412"/>
      </c:barChart>
      <c:catAx>
        <c:axId val="8511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412"/>
        <c:auto val="1"/>
        <c:lblAlgn val="ctr"/>
        <c:lblOffset val="100"/>
        <c:noMultiLvlLbl val="0"/>
      </c:catAx>
      <c:valAx>
        <c:axId val="592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