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6606"/>
        <c:axId val="18681662"/>
      </c:scatterChart>
      <c:valAx>
        <c:axId val="4213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662"/>
        <c:crossesAt val="0"/>
        <c:crossBetween val="midCat"/>
      </c:valAx>
      <c:valAx>
        <c:axId val="1868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64255"/>
        <c:axId val="18573660"/>
      </c:scatterChart>
      <c:valAx>
        <c:axId val="3976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660"/>
        <c:crossesAt val="0"/>
        <c:crossBetween val="midCat"/>
      </c:valAx>
      <c:valAx>
        <c:axId val="1857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8015"/>
        <c:axId val="36188975"/>
      </c:scatterChart>
      <c:valAx>
        <c:axId val="6510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975"/>
        <c:crossesAt val="0"/>
        <c:crossBetween val="midCat"/>
      </c:valAx>
      <c:valAx>
        <c:axId val="3618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82979"/>
        <c:axId val="7374969"/>
      </c:scatterChart>
      <c:valAx>
        <c:axId val="9138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69"/>
        <c:crossesAt val="0"/>
        <c:crossBetween val="midCat"/>
      </c:valAx>
      <c:valAx>
        <c:axId val="737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