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4351"/>
        <c:axId val="86911971"/>
      </c:barChart>
      <c:catAx>
        <c:axId val="411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71"/>
        <c:auto val="1"/>
        <c:lblAlgn val="ctr"/>
        <c:lblOffset val="100"/>
        <c:noMultiLvlLbl val="0"/>
      </c:catAx>
      <c:valAx>
        <c:axId val="869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3598"/>
        <c:axId val="34981544"/>
      </c:barChart>
      <c:catAx>
        <c:axId val="1062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44"/>
        <c:auto val="1"/>
        <c:lblAlgn val="ctr"/>
        <c:lblOffset val="100"/>
        <c:noMultiLvlLbl val="0"/>
      </c:catAx>
      <c:valAx>
        <c:axId val="349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7489"/>
        <c:axId val="66273396"/>
      </c:barChart>
      <c:catAx>
        <c:axId val="704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396"/>
        <c:auto val="1"/>
        <c:lblAlgn val="ctr"/>
        <c:lblOffset val="100"/>
        <c:noMultiLvlLbl val="0"/>
      </c:catAx>
      <c:valAx>
        <c:axId val="662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9308"/>
        <c:axId val="25197524"/>
      </c:barChart>
      <c:catAx>
        <c:axId val="859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24"/>
        <c:auto val="1"/>
        <c:lblAlgn val="ctr"/>
        <c:lblOffset val="100"/>
        <c:noMultiLvlLbl val="0"/>
      </c:catAx>
      <c:valAx>
        <c:axId val="251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5166"/>
        <c:axId val="81798057"/>
      </c:barChart>
      <c:catAx>
        <c:axId val="175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57"/>
        <c:auto val="1"/>
        <c:lblAlgn val="ctr"/>
        <c:lblOffset val="100"/>
        <c:noMultiLvlLbl val="0"/>
      </c:catAx>
      <c:valAx>
        <c:axId val="817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7022"/>
        <c:axId val="26309902"/>
      </c:barChart>
      <c:catAx>
        <c:axId val="947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02"/>
        <c:auto val="1"/>
        <c:lblAlgn val="ctr"/>
        <c:lblOffset val="100"/>
        <c:noMultiLvlLbl val="0"/>
      </c:catAx>
      <c:valAx>
        <c:axId val="263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0741"/>
        <c:axId val="58059258"/>
      </c:barChart>
      <c:catAx>
        <c:axId val="343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58"/>
        <c:auto val="1"/>
        <c:lblAlgn val="ctr"/>
        <c:lblOffset val="100"/>
        <c:noMultiLvlLbl val="0"/>
      </c:catAx>
      <c:valAx>
        <c:axId val="580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62893"/>
        <c:axId val="54947906"/>
      </c:barChart>
      <c:catAx>
        <c:axId val="807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06"/>
        <c:auto val="1"/>
        <c:lblAlgn val="ctr"/>
        <c:lblOffset val="100"/>
        <c:noMultiLvlLbl val="0"/>
      </c:catAx>
      <c:valAx>
        <c:axId val="549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54355"/>
        <c:axId val="55898788"/>
      </c:barChart>
      <c:catAx>
        <c:axId val="948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88"/>
        <c:auto val="1"/>
        <c:lblAlgn val="ctr"/>
        <c:lblOffset val="100"/>
        <c:noMultiLvlLbl val="0"/>
      </c:catAx>
      <c:valAx>
        <c:axId val="558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13853"/>
        <c:axId val="42657278"/>
      </c:barChart>
      <c:catAx>
        <c:axId val="546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78"/>
        <c:auto val="1"/>
        <c:lblAlgn val="ctr"/>
        <c:lblOffset val="100"/>
        <c:noMultiLvlLbl val="0"/>
      </c:catAx>
      <c:valAx>
        <c:axId val="426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86134"/>
        <c:axId val="823014"/>
      </c:barChart>
      <c:catAx>
        <c:axId val="231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"/>
        <c:auto val="1"/>
        <c:lblAlgn val="ctr"/>
        <c:lblOffset val="100"/>
        <c:noMultiLvlLbl val="0"/>
      </c:catAx>
      <c:valAx>
        <c:axId val="8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9745"/>
        <c:axId val="27947103"/>
      </c:barChart>
      <c:catAx>
        <c:axId val="711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03"/>
        <c:auto val="1"/>
        <c:lblAlgn val="ctr"/>
        <c:lblOffset val="100"/>
        <c:noMultiLvlLbl val="0"/>
      </c:catAx>
      <c:valAx>
        <c:axId val="279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9438"/>
        <c:axId val="12838343"/>
      </c:barChart>
      <c:catAx>
        <c:axId val="589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43"/>
        <c:auto val="1"/>
        <c:lblAlgn val="ctr"/>
        <c:lblOffset val="100"/>
        <c:noMultiLvlLbl val="0"/>
      </c:catAx>
      <c:valAx>
        <c:axId val="128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2714"/>
        <c:axId val="17072097"/>
      </c:barChart>
      <c:catAx>
        <c:axId val="549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097"/>
        <c:auto val="1"/>
        <c:lblAlgn val="ctr"/>
        <c:lblOffset val="100"/>
        <c:noMultiLvlLbl val="0"/>
      </c:catAx>
      <c:valAx>
        <c:axId val="170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68756"/>
        <c:axId val="75947340"/>
      </c:barChart>
      <c:catAx>
        <c:axId val="622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340"/>
        <c:auto val="1"/>
        <c:lblAlgn val="ctr"/>
        <c:lblOffset val="100"/>
        <c:noMultiLvlLbl val="0"/>
      </c:catAx>
      <c:valAx>
        <c:axId val="759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4188"/>
        <c:axId val="15454408"/>
      </c:barChart>
      <c:catAx>
        <c:axId val="988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08"/>
        <c:auto val="1"/>
        <c:lblAlgn val="ctr"/>
        <c:lblOffset val="100"/>
        <c:noMultiLvlLbl val="0"/>
      </c:catAx>
      <c:valAx>
        <c:axId val="154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7248"/>
        <c:axId val="35433821"/>
      </c:barChart>
      <c:catAx>
        <c:axId val="421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21"/>
        <c:auto val="1"/>
        <c:lblAlgn val="ctr"/>
        <c:lblOffset val="100"/>
        <c:noMultiLvlLbl val="0"/>
      </c:catAx>
      <c:valAx>
        <c:axId val="354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7538"/>
        <c:axId val="2261815"/>
      </c:barChart>
      <c:catAx>
        <c:axId val="407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15"/>
        <c:auto val="1"/>
        <c:lblAlgn val="ctr"/>
        <c:lblOffset val="100"/>
        <c:noMultiLvlLbl val="0"/>
      </c:catAx>
      <c:valAx>
        <c:axId val="22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