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09774"/>
        <c:axId val="8408966"/>
      </c:scatterChart>
      <c:valAx>
        <c:axId val="8940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66"/>
        <c:crossesAt val="0"/>
        <c:crossBetween val="midCat"/>
      </c:valAx>
      <c:valAx>
        <c:axId val="840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62655"/>
        <c:axId val="16769754"/>
      </c:scatterChart>
      <c:valAx>
        <c:axId val="8376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754"/>
        <c:crossesAt val="0"/>
        <c:crossBetween val="midCat"/>
      </c:valAx>
      <c:valAx>
        <c:axId val="1676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76926"/>
        <c:axId val="34364502"/>
      </c:scatterChart>
      <c:valAx>
        <c:axId val="3087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502"/>
        <c:crossesAt val="0"/>
        <c:crossBetween val="midCat"/>
      </c:valAx>
      <c:valAx>
        <c:axId val="3436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03156"/>
        <c:axId val="76209624"/>
      </c:scatterChart>
      <c:valAx>
        <c:axId val="7600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624"/>
        <c:crossesAt val="0"/>
        <c:crossBetween val="midCat"/>
      </c:valAx>
      <c:valAx>
        <c:axId val="7620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