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40001"/>
        <c:axId val="26829996"/>
      </c:scatterChart>
      <c:valAx>
        <c:axId val="1564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996"/>
        <c:crossesAt val="0"/>
        <c:crossBetween val="midCat"/>
      </c:valAx>
      <c:valAx>
        <c:axId val="2682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6379"/>
        <c:axId val="58731772"/>
      </c:scatterChart>
      <c:valAx>
        <c:axId val="7799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72"/>
        <c:crossesAt val="0"/>
        <c:crossBetween val="midCat"/>
      </c:valAx>
      <c:valAx>
        <c:axId val="5873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52988"/>
        <c:axId val="46289015"/>
      </c:scatterChart>
      <c:valAx>
        <c:axId val="2225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15"/>
        <c:crossesAt val="0"/>
        <c:crossBetween val="midCat"/>
      </c:valAx>
      <c:valAx>
        <c:axId val="4628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1275"/>
        <c:axId val="60419273"/>
      </c:scatterChart>
      <c:valAx>
        <c:axId val="322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273"/>
        <c:crossesAt val="0"/>
        <c:crossBetween val="midCat"/>
      </c:valAx>
      <c:valAx>
        <c:axId val="604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