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46982"/>
        <c:axId val="2716246"/>
      </c:barChart>
      <c:catAx>
        <c:axId val="1884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46"/>
        <c:auto val="1"/>
        <c:lblAlgn val="ctr"/>
        <c:lblOffset val="100"/>
        <c:noMultiLvlLbl val="0"/>
      </c:catAx>
      <c:valAx>
        <c:axId val="27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8367"/>
        <c:axId val="97517042"/>
      </c:barChart>
      <c:catAx>
        <c:axId val="147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042"/>
        <c:auto val="1"/>
        <c:lblAlgn val="ctr"/>
        <c:lblOffset val="100"/>
        <c:noMultiLvlLbl val="0"/>
      </c:catAx>
      <c:valAx>
        <c:axId val="975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0832"/>
        <c:axId val="26320637"/>
      </c:barChart>
      <c:catAx>
        <c:axId val="260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37"/>
        <c:auto val="1"/>
        <c:lblAlgn val="ctr"/>
        <c:lblOffset val="100"/>
        <c:noMultiLvlLbl val="0"/>
      </c:catAx>
      <c:valAx>
        <c:axId val="263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97059"/>
        <c:axId val="31888834"/>
      </c:barChart>
      <c:catAx>
        <c:axId val="600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834"/>
        <c:auto val="1"/>
        <c:lblAlgn val="ctr"/>
        <c:lblOffset val="100"/>
        <c:noMultiLvlLbl val="0"/>
      </c:catAx>
      <c:valAx>
        <c:axId val="318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35271"/>
        <c:axId val="48125841"/>
      </c:barChart>
      <c:catAx>
        <c:axId val="4363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841"/>
        <c:auto val="1"/>
        <c:lblAlgn val="ctr"/>
        <c:lblOffset val="100"/>
        <c:noMultiLvlLbl val="0"/>
      </c:catAx>
      <c:valAx>
        <c:axId val="481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16434"/>
        <c:axId val="83936043"/>
      </c:barChart>
      <c:catAx>
        <c:axId val="419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43"/>
        <c:auto val="1"/>
        <c:lblAlgn val="ctr"/>
        <c:lblOffset val="100"/>
        <c:noMultiLvlLbl val="0"/>
      </c:catAx>
      <c:valAx>
        <c:axId val="839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0203"/>
        <c:axId val="55610708"/>
      </c:barChart>
      <c:catAx>
        <c:axId val="823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708"/>
        <c:auto val="1"/>
        <c:lblAlgn val="ctr"/>
        <c:lblOffset val="100"/>
        <c:noMultiLvlLbl val="0"/>
      </c:catAx>
      <c:valAx>
        <c:axId val="556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6176"/>
        <c:axId val="57441373"/>
      </c:barChart>
      <c:catAx>
        <c:axId val="249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373"/>
        <c:auto val="1"/>
        <c:lblAlgn val="ctr"/>
        <c:lblOffset val="100"/>
        <c:noMultiLvlLbl val="0"/>
      </c:catAx>
      <c:valAx>
        <c:axId val="574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55393"/>
        <c:axId val="94316033"/>
      </c:barChart>
      <c:catAx>
        <c:axId val="8495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033"/>
        <c:auto val="1"/>
        <c:lblAlgn val="ctr"/>
        <c:lblOffset val="100"/>
        <c:noMultiLvlLbl val="0"/>
      </c:catAx>
      <c:valAx>
        <c:axId val="943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13955"/>
        <c:axId val="50779176"/>
      </c:barChart>
      <c:catAx>
        <c:axId val="750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176"/>
        <c:auto val="1"/>
        <c:lblAlgn val="ctr"/>
        <c:lblOffset val="100"/>
        <c:noMultiLvlLbl val="0"/>
      </c:catAx>
      <c:valAx>
        <c:axId val="507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674"/>
        <c:axId val="72030416"/>
      </c:barChart>
      <c:catAx>
        <c:axId val="670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16"/>
        <c:auto val="1"/>
        <c:lblAlgn val="ctr"/>
        <c:lblOffset val="100"/>
        <c:noMultiLvlLbl val="0"/>
      </c:catAx>
      <c:valAx>
        <c:axId val="720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5365"/>
        <c:axId val="38912480"/>
      </c:barChart>
      <c:catAx>
        <c:axId val="372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80"/>
        <c:auto val="1"/>
        <c:lblAlgn val="ctr"/>
        <c:lblOffset val="100"/>
        <c:noMultiLvlLbl val="0"/>
      </c:catAx>
      <c:valAx>
        <c:axId val="389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4394"/>
        <c:axId val="80163118"/>
      </c:barChart>
      <c:catAx>
        <c:axId val="560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118"/>
        <c:auto val="1"/>
        <c:lblAlgn val="ctr"/>
        <c:lblOffset val="100"/>
        <c:noMultiLvlLbl val="0"/>
      </c:catAx>
      <c:valAx>
        <c:axId val="801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21229"/>
        <c:axId val="22966242"/>
      </c:barChart>
      <c:catAx>
        <c:axId val="973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242"/>
        <c:auto val="1"/>
        <c:lblAlgn val="ctr"/>
        <c:lblOffset val="100"/>
        <c:noMultiLvlLbl val="0"/>
      </c:catAx>
      <c:valAx>
        <c:axId val="229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76975"/>
        <c:axId val="87607049"/>
      </c:barChart>
      <c:catAx>
        <c:axId val="3257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049"/>
        <c:auto val="1"/>
        <c:lblAlgn val="ctr"/>
        <c:lblOffset val="100"/>
        <c:noMultiLvlLbl val="0"/>
      </c:catAx>
      <c:valAx>
        <c:axId val="876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7686"/>
        <c:axId val="19099883"/>
      </c:barChart>
      <c:catAx>
        <c:axId val="950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883"/>
        <c:auto val="1"/>
        <c:lblAlgn val="ctr"/>
        <c:lblOffset val="100"/>
        <c:noMultiLvlLbl val="0"/>
      </c:catAx>
      <c:valAx>
        <c:axId val="190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9922"/>
        <c:axId val="92181672"/>
      </c:barChart>
      <c:catAx>
        <c:axId val="598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72"/>
        <c:auto val="1"/>
        <c:lblAlgn val="ctr"/>
        <c:lblOffset val="100"/>
        <c:noMultiLvlLbl val="0"/>
      </c:catAx>
      <c:valAx>
        <c:axId val="921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7249"/>
        <c:axId val="82865002"/>
      </c:barChart>
      <c:catAx>
        <c:axId val="590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002"/>
        <c:auto val="1"/>
        <c:lblAlgn val="ctr"/>
        <c:lblOffset val="100"/>
        <c:noMultiLvlLbl val="0"/>
      </c:catAx>
      <c:valAx>
        <c:axId val="828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