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2565"/>
        <c:axId val="99500386"/>
      </c:barChart>
      <c:catAx>
        <c:axId val="817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86"/>
        <c:auto val="1"/>
        <c:lblAlgn val="ctr"/>
        <c:lblOffset val="100"/>
        <c:noMultiLvlLbl val="0"/>
      </c:catAx>
      <c:valAx>
        <c:axId val="995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4903"/>
        <c:axId val="40852523"/>
      </c:barChart>
      <c:catAx>
        <c:axId val="824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523"/>
        <c:auto val="1"/>
        <c:lblAlgn val="ctr"/>
        <c:lblOffset val="100"/>
        <c:noMultiLvlLbl val="0"/>
      </c:catAx>
      <c:valAx>
        <c:axId val="408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5407"/>
        <c:axId val="49174009"/>
      </c:barChart>
      <c:catAx>
        <c:axId val="807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009"/>
        <c:auto val="1"/>
        <c:lblAlgn val="ctr"/>
        <c:lblOffset val="100"/>
        <c:noMultiLvlLbl val="0"/>
      </c:catAx>
      <c:valAx>
        <c:axId val="491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476"/>
        <c:axId val="36973659"/>
      </c:barChart>
      <c:catAx>
        <c:axId val="94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659"/>
        <c:auto val="1"/>
        <c:lblAlgn val="ctr"/>
        <c:lblOffset val="100"/>
        <c:noMultiLvlLbl val="0"/>
      </c:catAx>
      <c:valAx>
        <c:axId val="369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3620"/>
        <c:axId val="36616810"/>
      </c:barChart>
      <c:catAx>
        <c:axId val="123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810"/>
        <c:auto val="1"/>
        <c:lblAlgn val="ctr"/>
        <c:lblOffset val="100"/>
        <c:noMultiLvlLbl val="0"/>
      </c:catAx>
      <c:valAx>
        <c:axId val="366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0175"/>
        <c:axId val="10387624"/>
      </c:barChart>
      <c:catAx>
        <c:axId val="809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24"/>
        <c:auto val="1"/>
        <c:lblAlgn val="ctr"/>
        <c:lblOffset val="100"/>
        <c:noMultiLvlLbl val="0"/>
      </c:catAx>
      <c:valAx>
        <c:axId val="103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5593"/>
        <c:axId val="19882575"/>
      </c:barChart>
      <c:catAx>
        <c:axId val="406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75"/>
        <c:auto val="1"/>
        <c:lblAlgn val="ctr"/>
        <c:lblOffset val="100"/>
        <c:noMultiLvlLbl val="0"/>
      </c:catAx>
      <c:valAx>
        <c:axId val="198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9780"/>
        <c:axId val="84644498"/>
      </c:barChart>
      <c:catAx>
        <c:axId val="853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498"/>
        <c:auto val="1"/>
        <c:lblAlgn val="ctr"/>
        <c:lblOffset val="100"/>
        <c:noMultiLvlLbl val="0"/>
      </c:catAx>
      <c:valAx>
        <c:axId val="846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09649"/>
        <c:axId val="27286012"/>
      </c:barChart>
      <c:catAx>
        <c:axId val="201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12"/>
        <c:auto val="1"/>
        <c:lblAlgn val="ctr"/>
        <c:lblOffset val="100"/>
        <c:noMultiLvlLbl val="0"/>
      </c:catAx>
      <c:valAx>
        <c:axId val="272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2819"/>
        <c:axId val="7517093"/>
      </c:barChart>
      <c:catAx>
        <c:axId val="575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93"/>
        <c:auto val="1"/>
        <c:lblAlgn val="ctr"/>
        <c:lblOffset val="100"/>
        <c:noMultiLvlLbl val="0"/>
      </c:catAx>
      <c:valAx>
        <c:axId val="75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1020"/>
        <c:axId val="32406182"/>
      </c:barChart>
      <c:catAx>
        <c:axId val="726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182"/>
        <c:auto val="1"/>
        <c:lblAlgn val="ctr"/>
        <c:lblOffset val="100"/>
        <c:noMultiLvlLbl val="0"/>
      </c:catAx>
      <c:valAx>
        <c:axId val="324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6689"/>
        <c:axId val="50944972"/>
      </c:barChart>
      <c:catAx>
        <c:axId val="719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972"/>
        <c:auto val="1"/>
        <c:lblAlgn val="ctr"/>
        <c:lblOffset val="100"/>
        <c:noMultiLvlLbl val="0"/>
      </c:catAx>
      <c:valAx>
        <c:axId val="509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9904"/>
        <c:axId val="29378812"/>
      </c:barChart>
      <c:catAx>
        <c:axId val="227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812"/>
        <c:auto val="1"/>
        <c:lblAlgn val="ctr"/>
        <c:lblOffset val="100"/>
        <c:noMultiLvlLbl val="0"/>
      </c:catAx>
      <c:valAx>
        <c:axId val="293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42397"/>
        <c:axId val="61505993"/>
      </c:barChart>
      <c:catAx>
        <c:axId val="737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93"/>
        <c:auto val="1"/>
        <c:lblAlgn val="ctr"/>
        <c:lblOffset val="100"/>
        <c:noMultiLvlLbl val="0"/>
      </c:catAx>
      <c:valAx>
        <c:axId val="615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14657"/>
        <c:axId val="80917285"/>
      </c:barChart>
      <c:catAx>
        <c:axId val="6071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285"/>
        <c:auto val="1"/>
        <c:lblAlgn val="ctr"/>
        <c:lblOffset val="100"/>
        <c:noMultiLvlLbl val="0"/>
      </c:catAx>
      <c:valAx>
        <c:axId val="809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6551"/>
        <c:axId val="89253826"/>
      </c:barChart>
      <c:catAx>
        <c:axId val="583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26"/>
        <c:auto val="1"/>
        <c:lblAlgn val="ctr"/>
        <c:lblOffset val="100"/>
        <c:noMultiLvlLbl val="0"/>
      </c:catAx>
      <c:valAx>
        <c:axId val="892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15194"/>
        <c:axId val="50013188"/>
      </c:barChart>
      <c:catAx>
        <c:axId val="802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188"/>
        <c:auto val="1"/>
        <c:lblAlgn val="ctr"/>
        <c:lblOffset val="100"/>
        <c:noMultiLvlLbl val="0"/>
      </c:catAx>
      <c:valAx>
        <c:axId val="500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56123"/>
        <c:axId val="87848512"/>
      </c:barChart>
      <c:catAx>
        <c:axId val="169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512"/>
        <c:auto val="1"/>
        <c:lblAlgn val="ctr"/>
        <c:lblOffset val="100"/>
        <c:noMultiLvlLbl val="0"/>
      </c:catAx>
      <c:valAx>
        <c:axId val="878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