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67078"/>
        <c:axId val="95310715"/>
      </c:scatterChart>
      <c:valAx>
        <c:axId val="39867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715"/>
        <c:crossesAt val="0"/>
        <c:crossBetween val="midCat"/>
      </c:valAx>
      <c:valAx>
        <c:axId val="95310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68615"/>
        <c:axId val="26796963"/>
      </c:scatterChart>
      <c:valAx>
        <c:axId val="98768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963"/>
        <c:crossesAt val="0"/>
        <c:crossBetween val="midCat"/>
      </c:valAx>
      <c:valAx>
        <c:axId val="26796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46818"/>
        <c:axId val="60963406"/>
      </c:scatterChart>
      <c:valAx>
        <c:axId val="84946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406"/>
        <c:crossesAt val="0"/>
        <c:crossBetween val="midCat"/>
      </c:valAx>
      <c:valAx>
        <c:axId val="60963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73380"/>
        <c:axId val="79404361"/>
      </c:scatterChart>
      <c:valAx>
        <c:axId val="23673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361"/>
        <c:crossesAt val="0"/>
        <c:crossBetween val="midCat"/>
      </c:valAx>
      <c:valAx>
        <c:axId val="79404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