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985041"/>
        <c:axId val="30965430"/>
      </c:scatterChart>
      <c:valAx>
        <c:axId val="78985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5430"/>
        <c:crossesAt val="0"/>
        <c:crossBetween val="midCat"/>
      </c:valAx>
      <c:valAx>
        <c:axId val="30965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5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724877"/>
        <c:axId val="52716901"/>
      </c:scatterChart>
      <c:valAx>
        <c:axId val="34724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6901"/>
        <c:crossesAt val="0"/>
        <c:crossBetween val="midCat"/>
      </c:valAx>
      <c:valAx>
        <c:axId val="52716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4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970401"/>
        <c:axId val="52433706"/>
      </c:scatterChart>
      <c:valAx>
        <c:axId val="31970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3706"/>
        <c:crossesAt val="0"/>
        <c:crossBetween val="midCat"/>
      </c:valAx>
      <c:valAx>
        <c:axId val="52433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0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102074"/>
        <c:axId val="10633437"/>
      </c:scatterChart>
      <c:valAx>
        <c:axId val="15102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3437"/>
        <c:crossesAt val="0"/>
        <c:crossBetween val="midCat"/>
      </c:valAx>
      <c:valAx>
        <c:axId val="10633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2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