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70078"/>
        <c:axId val="12139845"/>
      </c:barChart>
      <c:catAx>
        <c:axId val="471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845"/>
        <c:auto val="1"/>
        <c:lblAlgn val="ctr"/>
        <c:lblOffset val="100"/>
        <c:noMultiLvlLbl val="0"/>
      </c:catAx>
      <c:valAx>
        <c:axId val="121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551"/>
        <c:axId val="58772401"/>
      </c:barChart>
      <c:catAx>
        <c:axId val="91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01"/>
        <c:auto val="1"/>
        <c:lblAlgn val="ctr"/>
        <c:lblOffset val="100"/>
        <c:noMultiLvlLbl val="0"/>
      </c:catAx>
      <c:valAx>
        <c:axId val="587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7762"/>
        <c:axId val="29668164"/>
      </c:barChart>
      <c:catAx>
        <c:axId val="122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64"/>
        <c:auto val="1"/>
        <c:lblAlgn val="ctr"/>
        <c:lblOffset val="100"/>
        <c:noMultiLvlLbl val="0"/>
      </c:catAx>
      <c:valAx>
        <c:axId val="296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0301"/>
        <c:axId val="2107031"/>
      </c:barChart>
      <c:catAx>
        <c:axId val="437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1"/>
        <c:auto val="1"/>
        <c:lblAlgn val="ctr"/>
        <c:lblOffset val="100"/>
        <c:noMultiLvlLbl val="0"/>
      </c:catAx>
      <c:valAx>
        <c:axId val="21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1672"/>
        <c:axId val="92965322"/>
      </c:barChart>
      <c:catAx>
        <c:axId val="103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22"/>
        <c:auto val="1"/>
        <c:lblAlgn val="ctr"/>
        <c:lblOffset val="100"/>
        <c:noMultiLvlLbl val="0"/>
      </c:catAx>
      <c:valAx>
        <c:axId val="929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4782"/>
        <c:axId val="47954156"/>
      </c:barChart>
      <c:catAx>
        <c:axId val="651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56"/>
        <c:auto val="1"/>
        <c:lblAlgn val="ctr"/>
        <c:lblOffset val="100"/>
        <c:noMultiLvlLbl val="0"/>
      </c:catAx>
      <c:valAx>
        <c:axId val="479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4062"/>
        <c:axId val="41739298"/>
      </c:barChart>
      <c:catAx>
        <c:axId val="637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98"/>
        <c:auto val="1"/>
        <c:lblAlgn val="ctr"/>
        <c:lblOffset val="100"/>
        <c:noMultiLvlLbl val="0"/>
      </c:catAx>
      <c:valAx>
        <c:axId val="417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0408"/>
        <c:axId val="66686908"/>
      </c:barChart>
      <c:catAx>
        <c:axId val="329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08"/>
        <c:auto val="1"/>
        <c:lblAlgn val="ctr"/>
        <c:lblOffset val="100"/>
        <c:noMultiLvlLbl val="0"/>
      </c:catAx>
      <c:valAx>
        <c:axId val="666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4736"/>
        <c:axId val="74107817"/>
      </c:barChart>
      <c:catAx>
        <c:axId val="872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17"/>
        <c:auto val="1"/>
        <c:lblAlgn val="ctr"/>
        <c:lblOffset val="100"/>
        <c:noMultiLvlLbl val="0"/>
      </c:catAx>
      <c:valAx>
        <c:axId val="741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1269"/>
        <c:axId val="40210300"/>
      </c:barChart>
      <c:catAx>
        <c:axId val="361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00"/>
        <c:auto val="1"/>
        <c:lblAlgn val="ctr"/>
        <c:lblOffset val="100"/>
        <c:noMultiLvlLbl val="0"/>
      </c:catAx>
      <c:valAx>
        <c:axId val="402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5894"/>
        <c:axId val="51986512"/>
      </c:barChart>
      <c:catAx>
        <c:axId val="776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12"/>
        <c:auto val="1"/>
        <c:lblAlgn val="ctr"/>
        <c:lblOffset val="100"/>
        <c:noMultiLvlLbl val="0"/>
      </c:catAx>
      <c:valAx>
        <c:axId val="519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3682"/>
        <c:axId val="87096988"/>
      </c:barChart>
      <c:catAx>
        <c:axId val="832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988"/>
        <c:auto val="1"/>
        <c:lblAlgn val="ctr"/>
        <c:lblOffset val="100"/>
        <c:noMultiLvlLbl val="0"/>
      </c:catAx>
      <c:valAx>
        <c:axId val="870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2538"/>
        <c:axId val="35072304"/>
      </c:barChart>
      <c:catAx>
        <c:axId val="117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304"/>
        <c:auto val="1"/>
        <c:lblAlgn val="ctr"/>
        <c:lblOffset val="100"/>
        <c:noMultiLvlLbl val="0"/>
      </c:catAx>
      <c:valAx>
        <c:axId val="350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8888"/>
        <c:axId val="6562821"/>
      </c:barChart>
      <c:catAx>
        <c:axId val="476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1"/>
        <c:auto val="1"/>
        <c:lblAlgn val="ctr"/>
        <c:lblOffset val="100"/>
        <c:noMultiLvlLbl val="0"/>
      </c:catAx>
      <c:valAx>
        <c:axId val="65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43924"/>
        <c:axId val="47549674"/>
      </c:barChart>
      <c:catAx>
        <c:axId val="678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674"/>
        <c:auto val="1"/>
        <c:lblAlgn val="ctr"/>
        <c:lblOffset val="100"/>
        <c:noMultiLvlLbl val="0"/>
      </c:catAx>
      <c:valAx>
        <c:axId val="475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8962"/>
        <c:axId val="57137969"/>
      </c:barChart>
      <c:catAx>
        <c:axId val="320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969"/>
        <c:auto val="1"/>
        <c:lblAlgn val="ctr"/>
        <c:lblOffset val="100"/>
        <c:noMultiLvlLbl val="0"/>
      </c:catAx>
      <c:valAx>
        <c:axId val="571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98542"/>
        <c:axId val="84020053"/>
      </c:barChart>
      <c:catAx>
        <c:axId val="292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053"/>
        <c:auto val="1"/>
        <c:lblAlgn val="ctr"/>
        <c:lblOffset val="100"/>
        <c:noMultiLvlLbl val="0"/>
      </c:catAx>
      <c:valAx>
        <c:axId val="840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69984"/>
        <c:axId val="41969069"/>
      </c:barChart>
      <c:catAx>
        <c:axId val="887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69"/>
        <c:auto val="1"/>
        <c:lblAlgn val="ctr"/>
        <c:lblOffset val="100"/>
        <c:noMultiLvlLbl val="0"/>
      </c:catAx>
      <c:valAx>
        <c:axId val="419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