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97923"/>
        <c:axId val="86464623"/>
      </c:barChart>
      <c:catAx>
        <c:axId val="820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623"/>
        <c:auto val="1"/>
        <c:lblAlgn val="ctr"/>
        <c:lblOffset val="100"/>
        <c:noMultiLvlLbl val="0"/>
      </c:catAx>
      <c:valAx>
        <c:axId val="864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7052"/>
        <c:axId val="51532457"/>
      </c:barChart>
      <c:catAx>
        <c:axId val="944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457"/>
        <c:auto val="1"/>
        <c:lblAlgn val="ctr"/>
        <c:lblOffset val="100"/>
        <c:noMultiLvlLbl val="0"/>
      </c:catAx>
      <c:valAx>
        <c:axId val="515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13371"/>
        <c:axId val="83574824"/>
      </c:barChart>
      <c:catAx>
        <c:axId val="4511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824"/>
        <c:auto val="1"/>
        <c:lblAlgn val="ctr"/>
        <c:lblOffset val="100"/>
        <c:noMultiLvlLbl val="0"/>
      </c:catAx>
      <c:valAx>
        <c:axId val="835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41183"/>
        <c:axId val="3533424"/>
      </c:barChart>
      <c:catAx>
        <c:axId val="811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24"/>
        <c:auto val="1"/>
        <c:lblAlgn val="ctr"/>
        <c:lblOffset val="100"/>
        <c:noMultiLvlLbl val="0"/>
      </c:catAx>
      <c:valAx>
        <c:axId val="35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9574"/>
        <c:axId val="22260684"/>
      </c:barChart>
      <c:catAx>
        <c:axId val="158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84"/>
        <c:auto val="1"/>
        <c:lblAlgn val="ctr"/>
        <c:lblOffset val="100"/>
        <c:noMultiLvlLbl val="0"/>
      </c:catAx>
      <c:valAx>
        <c:axId val="222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2788"/>
        <c:axId val="1380754"/>
      </c:barChart>
      <c:catAx>
        <c:axId val="679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54"/>
        <c:auto val="1"/>
        <c:lblAlgn val="ctr"/>
        <c:lblOffset val="100"/>
        <c:noMultiLvlLbl val="0"/>
      </c:catAx>
      <c:valAx>
        <c:axId val="13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0038"/>
        <c:axId val="52544631"/>
      </c:barChart>
      <c:catAx>
        <c:axId val="866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31"/>
        <c:auto val="1"/>
        <c:lblAlgn val="ctr"/>
        <c:lblOffset val="100"/>
        <c:noMultiLvlLbl val="0"/>
      </c:catAx>
      <c:valAx>
        <c:axId val="525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12206"/>
        <c:axId val="12883668"/>
      </c:barChart>
      <c:catAx>
        <c:axId val="2861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668"/>
        <c:auto val="1"/>
        <c:lblAlgn val="ctr"/>
        <c:lblOffset val="100"/>
        <c:noMultiLvlLbl val="0"/>
      </c:catAx>
      <c:valAx>
        <c:axId val="128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21839"/>
        <c:axId val="81673158"/>
      </c:barChart>
      <c:catAx>
        <c:axId val="428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58"/>
        <c:auto val="1"/>
        <c:lblAlgn val="ctr"/>
        <c:lblOffset val="100"/>
        <c:noMultiLvlLbl val="0"/>
      </c:catAx>
      <c:valAx>
        <c:axId val="816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31547"/>
        <c:axId val="40656090"/>
      </c:barChart>
      <c:catAx>
        <c:axId val="435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090"/>
        <c:auto val="1"/>
        <c:lblAlgn val="ctr"/>
        <c:lblOffset val="100"/>
        <c:noMultiLvlLbl val="0"/>
      </c:catAx>
      <c:valAx>
        <c:axId val="406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5595"/>
        <c:axId val="18614638"/>
      </c:barChart>
      <c:catAx>
        <c:axId val="3008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638"/>
        <c:auto val="1"/>
        <c:lblAlgn val="ctr"/>
        <c:lblOffset val="100"/>
        <c:noMultiLvlLbl val="0"/>
      </c:catAx>
      <c:valAx>
        <c:axId val="186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7993"/>
        <c:axId val="47882058"/>
      </c:barChart>
      <c:catAx>
        <c:axId val="939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058"/>
        <c:auto val="1"/>
        <c:lblAlgn val="ctr"/>
        <c:lblOffset val="100"/>
        <c:noMultiLvlLbl val="0"/>
      </c:catAx>
      <c:valAx>
        <c:axId val="478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41303"/>
        <c:axId val="26791904"/>
      </c:barChart>
      <c:catAx>
        <c:axId val="6624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904"/>
        <c:auto val="1"/>
        <c:lblAlgn val="ctr"/>
        <c:lblOffset val="100"/>
        <c:noMultiLvlLbl val="0"/>
      </c:catAx>
      <c:valAx>
        <c:axId val="267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92338"/>
        <c:axId val="71533897"/>
      </c:barChart>
      <c:catAx>
        <c:axId val="4449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97"/>
        <c:auto val="1"/>
        <c:lblAlgn val="ctr"/>
        <c:lblOffset val="100"/>
        <c:noMultiLvlLbl val="0"/>
      </c:catAx>
      <c:valAx>
        <c:axId val="715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77981"/>
        <c:axId val="74380089"/>
      </c:barChart>
      <c:catAx>
        <c:axId val="6257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89"/>
        <c:auto val="1"/>
        <c:lblAlgn val="ctr"/>
        <c:lblOffset val="100"/>
        <c:noMultiLvlLbl val="0"/>
      </c:catAx>
      <c:valAx>
        <c:axId val="743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0276"/>
        <c:axId val="85838505"/>
      </c:barChart>
      <c:catAx>
        <c:axId val="392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505"/>
        <c:auto val="1"/>
        <c:lblAlgn val="ctr"/>
        <c:lblOffset val="100"/>
        <c:noMultiLvlLbl val="0"/>
      </c:catAx>
      <c:valAx>
        <c:axId val="858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56019"/>
        <c:axId val="52656133"/>
      </c:barChart>
      <c:catAx>
        <c:axId val="200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133"/>
        <c:auto val="1"/>
        <c:lblAlgn val="ctr"/>
        <c:lblOffset val="100"/>
        <c:noMultiLvlLbl val="0"/>
      </c:catAx>
      <c:valAx>
        <c:axId val="526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49923"/>
        <c:axId val="22567066"/>
      </c:barChart>
      <c:catAx>
        <c:axId val="151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066"/>
        <c:auto val="1"/>
        <c:lblAlgn val="ctr"/>
        <c:lblOffset val="100"/>
        <c:noMultiLvlLbl val="0"/>
      </c:catAx>
      <c:valAx>
        <c:axId val="225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