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14243"/>
        <c:axId val="2202235"/>
      </c:scatterChart>
      <c:valAx>
        <c:axId val="2291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35"/>
        <c:crossesAt val="0"/>
        <c:crossBetween val="midCat"/>
      </c:valAx>
      <c:valAx>
        <c:axId val="220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47245"/>
        <c:axId val="65719966"/>
      </c:scatterChart>
      <c:valAx>
        <c:axId val="7614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966"/>
        <c:crossesAt val="0"/>
        <c:crossBetween val="midCat"/>
      </c:valAx>
      <c:valAx>
        <c:axId val="6571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97652"/>
        <c:axId val="11856045"/>
      </c:scatterChart>
      <c:valAx>
        <c:axId val="1949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045"/>
        <c:crossesAt val="0"/>
        <c:crossBetween val="midCat"/>
      </c:valAx>
      <c:valAx>
        <c:axId val="1185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16424"/>
        <c:axId val="85451615"/>
      </c:scatterChart>
      <c:valAx>
        <c:axId val="4021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615"/>
        <c:crossesAt val="0"/>
        <c:crossBetween val="midCat"/>
      </c:valAx>
      <c:valAx>
        <c:axId val="85451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