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430507"/>
        <c:axId val="39087897"/>
      </c:scatterChart>
      <c:valAx>
        <c:axId val="484305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87897"/>
        <c:crossesAt val="0"/>
        <c:crossBetween val="midCat"/>
      </c:valAx>
      <c:valAx>
        <c:axId val="390878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305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197446"/>
        <c:axId val="25617626"/>
      </c:scatterChart>
      <c:valAx>
        <c:axId val="231974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17626"/>
        <c:crossesAt val="0"/>
        <c:crossBetween val="midCat"/>
      </c:valAx>
      <c:valAx>
        <c:axId val="256176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974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820976"/>
        <c:axId val="34648290"/>
      </c:scatterChart>
      <c:valAx>
        <c:axId val="248209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48290"/>
        <c:crossesAt val="0"/>
        <c:crossBetween val="midCat"/>
      </c:valAx>
      <c:valAx>
        <c:axId val="346482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209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653313"/>
        <c:axId val="9097470"/>
      </c:scatterChart>
      <c:valAx>
        <c:axId val="416533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7470"/>
        <c:crossesAt val="0"/>
        <c:crossBetween val="midCat"/>
      </c:valAx>
      <c:valAx>
        <c:axId val="90974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533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