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31096"/>
        <c:axId val="78994600"/>
      </c:barChart>
      <c:catAx>
        <c:axId val="7523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600"/>
        <c:auto val="1"/>
        <c:lblAlgn val="ctr"/>
        <c:lblOffset val="100"/>
        <c:noMultiLvlLbl val="0"/>
      </c:catAx>
      <c:valAx>
        <c:axId val="7899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45"/>
        <c:axId val="60190999"/>
      </c:barChart>
      <c:catAx>
        <c:axId val="3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999"/>
        <c:auto val="1"/>
        <c:lblAlgn val="ctr"/>
        <c:lblOffset val="100"/>
        <c:noMultiLvlLbl val="0"/>
      </c:catAx>
      <c:valAx>
        <c:axId val="6019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206"/>
        <c:axId val="94368038"/>
      </c:barChart>
      <c:catAx>
        <c:axId val="11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038"/>
        <c:auto val="1"/>
        <c:lblAlgn val="ctr"/>
        <c:lblOffset val="100"/>
        <c:noMultiLvlLbl val="0"/>
      </c:catAx>
      <c:valAx>
        <c:axId val="9436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27047"/>
        <c:axId val="74730968"/>
      </c:barChart>
      <c:catAx>
        <c:axId val="9902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968"/>
        <c:auto val="1"/>
        <c:lblAlgn val="ctr"/>
        <c:lblOffset val="100"/>
        <c:noMultiLvlLbl val="0"/>
      </c:catAx>
      <c:valAx>
        <c:axId val="7473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10107"/>
        <c:axId val="50969241"/>
      </c:barChart>
      <c:catAx>
        <c:axId val="7291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9241"/>
        <c:auto val="1"/>
        <c:lblAlgn val="ctr"/>
        <c:lblOffset val="100"/>
        <c:noMultiLvlLbl val="0"/>
      </c:catAx>
      <c:valAx>
        <c:axId val="5096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2739"/>
        <c:axId val="9625727"/>
      </c:barChart>
      <c:catAx>
        <c:axId val="216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27"/>
        <c:auto val="1"/>
        <c:lblAlgn val="ctr"/>
        <c:lblOffset val="100"/>
        <c:noMultiLvlLbl val="0"/>
      </c:catAx>
      <c:valAx>
        <c:axId val="962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0620"/>
        <c:axId val="71742695"/>
      </c:barChart>
      <c:catAx>
        <c:axId val="876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695"/>
        <c:auto val="1"/>
        <c:lblAlgn val="ctr"/>
        <c:lblOffset val="100"/>
        <c:noMultiLvlLbl val="0"/>
      </c:catAx>
      <c:valAx>
        <c:axId val="7174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83774"/>
        <c:axId val="70117561"/>
      </c:barChart>
      <c:catAx>
        <c:axId val="5868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561"/>
        <c:auto val="1"/>
        <c:lblAlgn val="ctr"/>
        <c:lblOffset val="100"/>
        <c:noMultiLvlLbl val="0"/>
      </c:catAx>
      <c:valAx>
        <c:axId val="7011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34044"/>
        <c:axId val="27671958"/>
      </c:barChart>
      <c:catAx>
        <c:axId val="8793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958"/>
        <c:auto val="1"/>
        <c:lblAlgn val="ctr"/>
        <c:lblOffset val="100"/>
        <c:noMultiLvlLbl val="0"/>
      </c:catAx>
      <c:valAx>
        <c:axId val="2767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30688"/>
        <c:axId val="89457868"/>
      </c:barChart>
      <c:catAx>
        <c:axId val="3543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868"/>
        <c:auto val="1"/>
        <c:lblAlgn val="ctr"/>
        <c:lblOffset val="100"/>
        <c:noMultiLvlLbl val="0"/>
      </c:catAx>
      <c:valAx>
        <c:axId val="8945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74989"/>
        <c:axId val="2592332"/>
      </c:barChart>
      <c:catAx>
        <c:axId val="1487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32"/>
        <c:auto val="1"/>
        <c:lblAlgn val="ctr"/>
        <c:lblOffset val="100"/>
        <c:noMultiLvlLbl val="0"/>
      </c:catAx>
      <c:valAx>
        <c:axId val="259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83615"/>
        <c:axId val="27933092"/>
      </c:barChart>
      <c:catAx>
        <c:axId val="1958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092"/>
        <c:auto val="1"/>
        <c:lblAlgn val="ctr"/>
        <c:lblOffset val="100"/>
        <c:noMultiLvlLbl val="0"/>
      </c:catAx>
      <c:valAx>
        <c:axId val="2793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98396"/>
        <c:axId val="88021300"/>
      </c:barChart>
      <c:catAx>
        <c:axId val="1559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300"/>
        <c:auto val="1"/>
        <c:lblAlgn val="ctr"/>
        <c:lblOffset val="100"/>
        <c:noMultiLvlLbl val="0"/>
      </c:catAx>
      <c:valAx>
        <c:axId val="8802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42661"/>
        <c:axId val="4400041"/>
      </c:barChart>
      <c:catAx>
        <c:axId val="9794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041"/>
        <c:auto val="1"/>
        <c:lblAlgn val="ctr"/>
        <c:lblOffset val="100"/>
        <c:noMultiLvlLbl val="0"/>
      </c:catAx>
      <c:valAx>
        <c:axId val="440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38486"/>
        <c:axId val="92585324"/>
      </c:barChart>
      <c:catAx>
        <c:axId val="4073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324"/>
        <c:auto val="1"/>
        <c:lblAlgn val="ctr"/>
        <c:lblOffset val="100"/>
        <c:noMultiLvlLbl val="0"/>
      </c:catAx>
      <c:valAx>
        <c:axId val="9258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87175"/>
        <c:axId val="83714693"/>
      </c:barChart>
      <c:catAx>
        <c:axId val="1878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4693"/>
        <c:auto val="1"/>
        <c:lblAlgn val="ctr"/>
        <c:lblOffset val="100"/>
        <c:noMultiLvlLbl val="0"/>
      </c:catAx>
      <c:valAx>
        <c:axId val="8371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80468"/>
        <c:axId val="45748701"/>
      </c:barChart>
      <c:catAx>
        <c:axId val="7798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8701"/>
        <c:auto val="1"/>
        <c:lblAlgn val="ctr"/>
        <c:lblOffset val="100"/>
        <c:noMultiLvlLbl val="0"/>
      </c:catAx>
      <c:valAx>
        <c:axId val="4574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13896"/>
        <c:axId val="52754655"/>
      </c:barChart>
      <c:catAx>
        <c:axId val="9951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655"/>
        <c:auto val="1"/>
        <c:lblAlgn val="ctr"/>
        <c:lblOffset val="100"/>
        <c:noMultiLvlLbl val="0"/>
      </c:catAx>
      <c:valAx>
        <c:axId val="5275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