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95918"/>
        <c:axId val="68400293"/>
      </c:scatterChart>
      <c:valAx>
        <c:axId val="43195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293"/>
        <c:crossesAt val="0"/>
        <c:crossBetween val="midCat"/>
      </c:valAx>
      <c:valAx>
        <c:axId val="68400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80949"/>
        <c:axId val="27188961"/>
      </c:scatterChart>
      <c:valAx>
        <c:axId val="8678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961"/>
        <c:crossesAt val="0"/>
        <c:crossBetween val="midCat"/>
      </c:valAx>
      <c:valAx>
        <c:axId val="2718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36381"/>
        <c:axId val="52974215"/>
      </c:scatterChart>
      <c:valAx>
        <c:axId val="62636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215"/>
        <c:crossesAt val="0"/>
        <c:crossBetween val="midCat"/>
      </c:valAx>
      <c:valAx>
        <c:axId val="52974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77497"/>
        <c:axId val="64491368"/>
      </c:scatterChart>
      <c:valAx>
        <c:axId val="90577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368"/>
        <c:crossesAt val="0"/>
        <c:crossBetween val="midCat"/>
      </c:valAx>
      <c:valAx>
        <c:axId val="6449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