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72724"/>
        <c:axId val="98831379"/>
      </c:barChart>
      <c:catAx>
        <c:axId val="9317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1379"/>
        <c:auto val="1"/>
        <c:lblAlgn val="ctr"/>
        <c:lblOffset val="100"/>
        <c:noMultiLvlLbl val="0"/>
      </c:catAx>
      <c:valAx>
        <c:axId val="9883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0851"/>
        <c:axId val="97240238"/>
      </c:barChart>
      <c:catAx>
        <c:axId val="914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238"/>
        <c:auto val="1"/>
        <c:lblAlgn val="ctr"/>
        <c:lblOffset val="100"/>
        <c:noMultiLvlLbl val="0"/>
      </c:catAx>
      <c:valAx>
        <c:axId val="9724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41006"/>
        <c:axId val="85241205"/>
      </c:barChart>
      <c:catAx>
        <c:axId val="2254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205"/>
        <c:auto val="1"/>
        <c:lblAlgn val="ctr"/>
        <c:lblOffset val="100"/>
        <c:noMultiLvlLbl val="0"/>
      </c:catAx>
      <c:valAx>
        <c:axId val="8524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43294"/>
        <c:axId val="38952579"/>
      </c:barChart>
      <c:catAx>
        <c:axId val="9134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579"/>
        <c:auto val="1"/>
        <c:lblAlgn val="ctr"/>
        <c:lblOffset val="100"/>
        <c:noMultiLvlLbl val="0"/>
      </c:catAx>
      <c:valAx>
        <c:axId val="3895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80648"/>
        <c:axId val="9685754"/>
      </c:barChart>
      <c:catAx>
        <c:axId val="9498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54"/>
        <c:auto val="1"/>
        <c:lblAlgn val="ctr"/>
        <c:lblOffset val="100"/>
        <c:noMultiLvlLbl val="0"/>
      </c:catAx>
      <c:valAx>
        <c:axId val="968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90712"/>
        <c:axId val="75065450"/>
      </c:barChart>
      <c:catAx>
        <c:axId val="9429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5450"/>
        <c:auto val="1"/>
        <c:lblAlgn val="ctr"/>
        <c:lblOffset val="100"/>
        <c:noMultiLvlLbl val="0"/>
      </c:catAx>
      <c:valAx>
        <c:axId val="7506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35074"/>
        <c:axId val="12152261"/>
      </c:barChart>
      <c:catAx>
        <c:axId val="7753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261"/>
        <c:auto val="1"/>
        <c:lblAlgn val="ctr"/>
        <c:lblOffset val="100"/>
        <c:noMultiLvlLbl val="0"/>
      </c:catAx>
      <c:valAx>
        <c:axId val="1215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17752"/>
        <c:axId val="6226700"/>
      </c:barChart>
      <c:catAx>
        <c:axId val="8751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00"/>
        <c:auto val="1"/>
        <c:lblAlgn val="ctr"/>
        <c:lblOffset val="100"/>
        <c:noMultiLvlLbl val="0"/>
      </c:catAx>
      <c:valAx>
        <c:axId val="622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44658"/>
        <c:axId val="92539054"/>
      </c:barChart>
      <c:catAx>
        <c:axId val="5274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054"/>
        <c:auto val="1"/>
        <c:lblAlgn val="ctr"/>
        <c:lblOffset val="100"/>
        <c:noMultiLvlLbl val="0"/>
      </c:catAx>
      <c:valAx>
        <c:axId val="9253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76539"/>
        <c:axId val="87487096"/>
      </c:barChart>
      <c:catAx>
        <c:axId val="7427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096"/>
        <c:auto val="1"/>
        <c:lblAlgn val="ctr"/>
        <c:lblOffset val="100"/>
        <c:noMultiLvlLbl val="0"/>
      </c:catAx>
      <c:valAx>
        <c:axId val="8748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49750"/>
        <c:axId val="50285149"/>
      </c:barChart>
      <c:catAx>
        <c:axId val="7674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149"/>
        <c:auto val="1"/>
        <c:lblAlgn val="ctr"/>
        <c:lblOffset val="100"/>
        <c:noMultiLvlLbl val="0"/>
      </c:catAx>
      <c:valAx>
        <c:axId val="5028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44756"/>
        <c:axId val="16267472"/>
      </c:barChart>
      <c:catAx>
        <c:axId val="6304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472"/>
        <c:auto val="1"/>
        <c:lblAlgn val="ctr"/>
        <c:lblOffset val="100"/>
        <c:noMultiLvlLbl val="0"/>
      </c:catAx>
      <c:valAx>
        <c:axId val="1626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97721"/>
        <c:axId val="89559486"/>
      </c:barChart>
      <c:catAx>
        <c:axId val="8179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486"/>
        <c:auto val="1"/>
        <c:lblAlgn val="ctr"/>
        <c:lblOffset val="100"/>
        <c:noMultiLvlLbl val="0"/>
      </c:catAx>
      <c:valAx>
        <c:axId val="8955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54971"/>
        <c:axId val="98687423"/>
      </c:barChart>
      <c:catAx>
        <c:axId val="9415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7423"/>
        <c:auto val="1"/>
        <c:lblAlgn val="ctr"/>
        <c:lblOffset val="100"/>
        <c:noMultiLvlLbl val="0"/>
      </c:catAx>
      <c:valAx>
        <c:axId val="9868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99034"/>
        <c:axId val="1354010"/>
      </c:barChart>
      <c:catAx>
        <c:axId val="1599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10"/>
        <c:auto val="1"/>
        <c:lblAlgn val="ctr"/>
        <c:lblOffset val="100"/>
        <c:noMultiLvlLbl val="0"/>
      </c:catAx>
      <c:valAx>
        <c:axId val="135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33043"/>
        <c:axId val="86294014"/>
      </c:barChart>
      <c:catAx>
        <c:axId val="4273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014"/>
        <c:auto val="1"/>
        <c:lblAlgn val="ctr"/>
        <c:lblOffset val="100"/>
        <c:noMultiLvlLbl val="0"/>
      </c:catAx>
      <c:valAx>
        <c:axId val="8629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44279"/>
        <c:axId val="17578749"/>
      </c:barChart>
      <c:catAx>
        <c:axId val="7604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749"/>
        <c:auto val="1"/>
        <c:lblAlgn val="ctr"/>
        <c:lblOffset val="100"/>
        <c:noMultiLvlLbl val="0"/>
      </c:catAx>
      <c:valAx>
        <c:axId val="1757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49830"/>
        <c:axId val="34709533"/>
      </c:barChart>
      <c:catAx>
        <c:axId val="9134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533"/>
        <c:auto val="1"/>
        <c:lblAlgn val="ctr"/>
        <c:lblOffset val="100"/>
        <c:noMultiLvlLbl val="0"/>
      </c:catAx>
      <c:valAx>
        <c:axId val="3470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