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607483"/>
        <c:axId val="11037074"/>
      </c:scatterChart>
      <c:valAx>
        <c:axId val="79607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7074"/>
        <c:crossesAt val="0"/>
        <c:crossBetween val="midCat"/>
      </c:valAx>
      <c:valAx>
        <c:axId val="11037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7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473961"/>
        <c:axId val="3351218"/>
      </c:scatterChart>
      <c:valAx>
        <c:axId val="20473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218"/>
        <c:crossesAt val="0"/>
        <c:crossBetween val="midCat"/>
      </c:valAx>
      <c:valAx>
        <c:axId val="3351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3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339450"/>
        <c:axId val="48773213"/>
      </c:scatterChart>
      <c:valAx>
        <c:axId val="66339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3213"/>
        <c:crossesAt val="0"/>
        <c:crossBetween val="midCat"/>
      </c:valAx>
      <c:valAx>
        <c:axId val="48773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9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131438"/>
        <c:axId val="85899660"/>
      </c:scatterChart>
      <c:valAx>
        <c:axId val="97131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9660"/>
        <c:crossesAt val="0"/>
        <c:crossBetween val="midCat"/>
      </c:valAx>
      <c:valAx>
        <c:axId val="85899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1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