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82696"/>
        <c:axId val="73270851"/>
      </c:barChart>
      <c:catAx>
        <c:axId val="1388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851"/>
        <c:auto val="1"/>
        <c:lblAlgn val="ctr"/>
        <c:lblOffset val="100"/>
        <c:noMultiLvlLbl val="0"/>
      </c:catAx>
      <c:valAx>
        <c:axId val="7327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26649"/>
        <c:axId val="76320265"/>
      </c:barChart>
      <c:catAx>
        <c:axId val="9782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265"/>
        <c:auto val="1"/>
        <c:lblAlgn val="ctr"/>
        <c:lblOffset val="100"/>
        <c:noMultiLvlLbl val="0"/>
      </c:catAx>
      <c:valAx>
        <c:axId val="7632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49910"/>
        <c:axId val="27416526"/>
      </c:barChart>
      <c:catAx>
        <c:axId val="3844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526"/>
        <c:auto val="1"/>
        <c:lblAlgn val="ctr"/>
        <c:lblOffset val="100"/>
        <c:noMultiLvlLbl val="0"/>
      </c:catAx>
      <c:valAx>
        <c:axId val="274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41057"/>
        <c:axId val="69480211"/>
      </c:barChart>
      <c:catAx>
        <c:axId val="3244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211"/>
        <c:auto val="1"/>
        <c:lblAlgn val="ctr"/>
        <c:lblOffset val="100"/>
        <c:noMultiLvlLbl val="0"/>
      </c:catAx>
      <c:valAx>
        <c:axId val="6948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08435"/>
        <c:axId val="5776583"/>
      </c:barChart>
      <c:catAx>
        <c:axId val="8160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83"/>
        <c:auto val="1"/>
        <c:lblAlgn val="ctr"/>
        <c:lblOffset val="100"/>
        <c:noMultiLvlLbl val="0"/>
      </c:catAx>
      <c:valAx>
        <c:axId val="577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48736"/>
        <c:axId val="85470843"/>
      </c:barChart>
      <c:catAx>
        <c:axId val="8804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843"/>
        <c:auto val="1"/>
        <c:lblAlgn val="ctr"/>
        <c:lblOffset val="100"/>
        <c:noMultiLvlLbl val="0"/>
      </c:catAx>
      <c:valAx>
        <c:axId val="854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40923"/>
        <c:axId val="39694206"/>
      </c:barChart>
      <c:catAx>
        <c:axId val="2164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206"/>
        <c:auto val="1"/>
        <c:lblAlgn val="ctr"/>
        <c:lblOffset val="100"/>
        <c:noMultiLvlLbl val="0"/>
      </c:catAx>
      <c:valAx>
        <c:axId val="3969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37664"/>
        <c:axId val="41515155"/>
      </c:barChart>
      <c:catAx>
        <c:axId val="1583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155"/>
        <c:auto val="1"/>
        <c:lblAlgn val="ctr"/>
        <c:lblOffset val="100"/>
        <c:noMultiLvlLbl val="0"/>
      </c:catAx>
      <c:valAx>
        <c:axId val="4151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96381"/>
        <c:axId val="22621351"/>
      </c:barChart>
      <c:catAx>
        <c:axId val="4279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351"/>
        <c:auto val="1"/>
        <c:lblAlgn val="ctr"/>
        <c:lblOffset val="100"/>
        <c:noMultiLvlLbl val="0"/>
      </c:catAx>
      <c:valAx>
        <c:axId val="2262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04057"/>
        <c:axId val="86915626"/>
      </c:barChart>
      <c:catAx>
        <c:axId val="4000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626"/>
        <c:auto val="1"/>
        <c:lblAlgn val="ctr"/>
        <c:lblOffset val="100"/>
        <c:noMultiLvlLbl val="0"/>
      </c:catAx>
      <c:valAx>
        <c:axId val="8691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41668"/>
        <c:axId val="14860906"/>
      </c:barChart>
      <c:catAx>
        <c:axId val="1404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906"/>
        <c:auto val="1"/>
        <c:lblAlgn val="ctr"/>
        <c:lblOffset val="100"/>
        <c:noMultiLvlLbl val="0"/>
      </c:catAx>
      <c:valAx>
        <c:axId val="1486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82104"/>
        <c:axId val="72219560"/>
      </c:barChart>
      <c:catAx>
        <c:axId val="443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560"/>
        <c:auto val="1"/>
        <c:lblAlgn val="ctr"/>
        <c:lblOffset val="100"/>
        <c:noMultiLvlLbl val="0"/>
      </c:catAx>
      <c:valAx>
        <c:axId val="7221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26693"/>
        <c:axId val="38556314"/>
      </c:barChart>
      <c:catAx>
        <c:axId val="7172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314"/>
        <c:auto val="1"/>
        <c:lblAlgn val="ctr"/>
        <c:lblOffset val="100"/>
        <c:noMultiLvlLbl val="0"/>
      </c:catAx>
      <c:valAx>
        <c:axId val="3855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19243"/>
        <c:axId val="18998958"/>
      </c:barChart>
      <c:catAx>
        <c:axId val="5431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958"/>
        <c:auto val="1"/>
        <c:lblAlgn val="ctr"/>
        <c:lblOffset val="100"/>
        <c:noMultiLvlLbl val="0"/>
      </c:catAx>
      <c:valAx>
        <c:axId val="1899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2723"/>
        <c:axId val="69359767"/>
      </c:barChart>
      <c:catAx>
        <c:axId val="499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767"/>
        <c:auto val="1"/>
        <c:lblAlgn val="ctr"/>
        <c:lblOffset val="100"/>
        <c:noMultiLvlLbl val="0"/>
      </c:catAx>
      <c:valAx>
        <c:axId val="6935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64324"/>
        <c:axId val="78701850"/>
      </c:barChart>
      <c:catAx>
        <c:axId val="2886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850"/>
        <c:auto val="1"/>
        <c:lblAlgn val="ctr"/>
        <c:lblOffset val="100"/>
        <c:noMultiLvlLbl val="0"/>
      </c:catAx>
      <c:valAx>
        <c:axId val="7870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97047"/>
        <c:axId val="4380906"/>
      </c:barChart>
      <c:catAx>
        <c:axId val="6339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06"/>
        <c:auto val="1"/>
        <c:lblAlgn val="ctr"/>
        <c:lblOffset val="100"/>
        <c:noMultiLvlLbl val="0"/>
      </c:catAx>
      <c:valAx>
        <c:axId val="438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60948"/>
        <c:axId val="30120862"/>
      </c:barChart>
      <c:catAx>
        <c:axId val="4836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862"/>
        <c:auto val="1"/>
        <c:lblAlgn val="ctr"/>
        <c:lblOffset val="100"/>
        <c:noMultiLvlLbl val="0"/>
      </c:catAx>
      <c:valAx>
        <c:axId val="301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