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11410"/>
        <c:axId val="41076379"/>
      </c:barChart>
      <c:catAx>
        <c:axId val="5521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379"/>
        <c:auto val="1"/>
        <c:lblAlgn val="ctr"/>
        <c:lblOffset val="100"/>
        <c:noMultiLvlLbl val="0"/>
      </c:catAx>
      <c:valAx>
        <c:axId val="410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02106"/>
        <c:axId val="58401162"/>
      </c:barChart>
      <c:catAx>
        <c:axId val="633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162"/>
        <c:auto val="1"/>
        <c:lblAlgn val="ctr"/>
        <c:lblOffset val="100"/>
        <c:noMultiLvlLbl val="0"/>
      </c:catAx>
      <c:valAx>
        <c:axId val="5840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846"/>
        <c:axId val="21346340"/>
      </c:barChart>
      <c:catAx>
        <c:axId val="99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40"/>
        <c:auto val="1"/>
        <c:lblAlgn val="ctr"/>
        <c:lblOffset val="100"/>
        <c:noMultiLvlLbl val="0"/>
      </c:catAx>
      <c:valAx>
        <c:axId val="213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26556"/>
        <c:axId val="43453840"/>
      </c:barChart>
      <c:catAx>
        <c:axId val="699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840"/>
        <c:auto val="1"/>
        <c:lblAlgn val="ctr"/>
        <c:lblOffset val="100"/>
        <c:noMultiLvlLbl val="0"/>
      </c:catAx>
      <c:valAx>
        <c:axId val="434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04852"/>
        <c:axId val="85536906"/>
      </c:barChart>
      <c:catAx>
        <c:axId val="565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906"/>
        <c:auto val="1"/>
        <c:lblAlgn val="ctr"/>
        <c:lblOffset val="100"/>
        <c:noMultiLvlLbl val="0"/>
      </c:catAx>
      <c:valAx>
        <c:axId val="855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98725"/>
        <c:axId val="11778497"/>
      </c:barChart>
      <c:catAx>
        <c:axId val="4909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497"/>
        <c:auto val="1"/>
        <c:lblAlgn val="ctr"/>
        <c:lblOffset val="100"/>
        <c:noMultiLvlLbl val="0"/>
      </c:catAx>
      <c:valAx>
        <c:axId val="117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6133"/>
        <c:axId val="51772811"/>
      </c:barChart>
      <c:catAx>
        <c:axId val="114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811"/>
        <c:auto val="1"/>
        <c:lblAlgn val="ctr"/>
        <c:lblOffset val="100"/>
        <c:noMultiLvlLbl val="0"/>
      </c:catAx>
      <c:valAx>
        <c:axId val="5177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71013"/>
        <c:axId val="68874706"/>
      </c:barChart>
      <c:catAx>
        <c:axId val="134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706"/>
        <c:auto val="1"/>
        <c:lblAlgn val="ctr"/>
        <c:lblOffset val="100"/>
        <c:noMultiLvlLbl val="0"/>
      </c:catAx>
      <c:valAx>
        <c:axId val="688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96975"/>
        <c:axId val="61468748"/>
      </c:barChart>
      <c:catAx>
        <c:axId val="458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748"/>
        <c:auto val="1"/>
        <c:lblAlgn val="ctr"/>
        <c:lblOffset val="100"/>
        <c:noMultiLvlLbl val="0"/>
      </c:catAx>
      <c:valAx>
        <c:axId val="614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29883"/>
        <c:axId val="76382282"/>
      </c:barChart>
      <c:catAx>
        <c:axId val="2882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282"/>
        <c:auto val="1"/>
        <c:lblAlgn val="ctr"/>
        <c:lblOffset val="100"/>
        <c:noMultiLvlLbl val="0"/>
      </c:catAx>
      <c:valAx>
        <c:axId val="763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86961"/>
        <c:axId val="1694929"/>
      </c:barChart>
      <c:catAx>
        <c:axId val="4608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29"/>
        <c:auto val="1"/>
        <c:lblAlgn val="ctr"/>
        <c:lblOffset val="100"/>
        <c:noMultiLvlLbl val="0"/>
      </c:catAx>
      <c:valAx>
        <c:axId val="16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3944"/>
        <c:axId val="58917833"/>
      </c:barChart>
      <c:catAx>
        <c:axId val="745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833"/>
        <c:auto val="1"/>
        <c:lblAlgn val="ctr"/>
        <c:lblOffset val="100"/>
        <c:noMultiLvlLbl val="0"/>
      </c:catAx>
      <c:valAx>
        <c:axId val="5891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1116"/>
        <c:axId val="79653868"/>
      </c:barChart>
      <c:catAx>
        <c:axId val="287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868"/>
        <c:auto val="1"/>
        <c:lblAlgn val="ctr"/>
        <c:lblOffset val="100"/>
        <c:noMultiLvlLbl val="0"/>
      </c:catAx>
      <c:valAx>
        <c:axId val="796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1364"/>
        <c:axId val="36943190"/>
      </c:barChart>
      <c:catAx>
        <c:axId val="146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190"/>
        <c:auto val="1"/>
        <c:lblAlgn val="ctr"/>
        <c:lblOffset val="100"/>
        <c:noMultiLvlLbl val="0"/>
      </c:catAx>
      <c:valAx>
        <c:axId val="369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70721"/>
        <c:axId val="30301800"/>
      </c:barChart>
      <c:catAx>
        <c:axId val="738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800"/>
        <c:auto val="1"/>
        <c:lblAlgn val="ctr"/>
        <c:lblOffset val="100"/>
        <c:noMultiLvlLbl val="0"/>
      </c:catAx>
      <c:valAx>
        <c:axId val="303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62840"/>
        <c:axId val="58481852"/>
      </c:barChart>
      <c:catAx>
        <c:axId val="893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852"/>
        <c:auto val="1"/>
        <c:lblAlgn val="ctr"/>
        <c:lblOffset val="100"/>
        <c:noMultiLvlLbl val="0"/>
      </c:catAx>
      <c:valAx>
        <c:axId val="584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83741"/>
        <c:axId val="73768972"/>
      </c:barChart>
      <c:catAx>
        <c:axId val="625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972"/>
        <c:auto val="1"/>
        <c:lblAlgn val="ctr"/>
        <c:lblOffset val="100"/>
        <c:noMultiLvlLbl val="0"/>
      </c:catAx>
      <c:valAx>
        <c:axId val="7376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13041"/>
        <c:axId val="39362314"/>
      </c:barChart>
      <c:catAx>
        <c:axId val="9471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314"/>
        <c:auto val="1"/>
        <c:lblAlgn val="ctr"/>
        <c:lblOffset val="100"/>
        <c:noMultiLvlLbl val="0"/>
      </c:catAx>
      <c:valAx>
        <c:axId val="393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