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38979"/>
        <c:axId val="30490776"/>
      </c:scatterChart>
      <c:valAx>
        <c:axId val="5213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776"/>
        <c:crossesAt val="0"/>
        <c:crossBetween val="midCat"/>
      </c:valAx>
      <c:valAx>
        <c:axId val="3049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69512"/>
        <c:axId val="31519339"/>
      </c:scatterChart>
      <c:valAx>
        <c:axId val="6106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339"/>
        <c:crossesAt val="0"/>
        <c:crossBetween val="midCat"/>
      </c:valAx>
      <c:valAx>
        <c:axId val="3151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95876"/>
        <c:axId val="61199316"/>
      </c:scatterChart>
      <c:valAx>
        <c:axId val="8009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316"/>
        <c:crossesAt val="0"/>
        <c:crossBetween val="midCat"/>
      </c:valAx>
      <c:valAx>
        <c:axId val="6119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71845"/>
        <c:axId val="71106628"/>
      </c:scatterChart>
      <c:valAx>
        <c:axId val="8977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628"/>
        <c:crossesAt val="0"/>
        <c:crossBetween val="midCat"/>
      </c:valAx>
      <c:valAx>
        <c:axId val="7110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