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94799"/>
        <c:axId val="58461033"/>
      </c:scatterChart>
      <c:valAx>
        <c:axId val="5369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033"/>
        <c:crossesAt val="0"/>
        <c:crossBetween val="midCat"/>
      </c:valAx>
      <c:valAx>
        <c:axId val="5846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46571"/>
        <c:axId val="41755693"/>
      </c:scatterChart>
      <c:valAx>
        <c:axId val="9714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693"/>
        <c:crossesAt val="0"/>
        <c:crossBetween val="midCat"/>
      </c:valAx>
      <c:valAx>
        <c:axId val="4175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61909"/>
        <c:axId val="77355329"/>
      </c:scatterChart>
      <c:valAx>
        <c:axId val="7096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329"/>
        <c:crossesAt val="0"/>
        <c:crossBetween val="midCat"/>
      </c:valAx>
      <c:valAx>
        <c:axId val="7735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26740"/>
        <c:axId val="81996150"/>
      </c:scatterChart>
      <c:valAx>
        <c:axId val="93326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150"/>
        <c:crossesAt val="0"/>
        <c:crossBetween val="midCat"/>
      </c:valAx>
      <c:valAx>
        <c:axId val="8199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