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350844"/>
        <c:axId val="94703432"/>
      </c:barChart>
      <c:catAx>
        <c:axId val="66350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3432"/>
        <c:auto val="1"/>
        <c:lblAlgn val="ctr"/>
        <c:lblOffset val="100"/>
        <c:noMultiLvlLbl val="0"/>
      </c:catAx>
      <c:valAx>
        <c:axId val="9470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0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979463"/>
        <c:axId val="39033215"/>
      </c:barChart>
      <c:catAx>
        <c:axId val="67979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3215"/>
        <c:auto val="1"/>
        <c:lblAlgn val="ctr"/>
        <c:lblOffset val="100"/>
        <c:noMultiLvlLbl val="0"/>
      </c:catAx>
      <c:valAx>
        <c:axId val="3903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9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009715"/>
        <c:axId val="68646921"/>
      </c:barChart>
      <c:catAx>
        <c:axId val="55009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6921"/>
        <c:auto val="1"/>
        <c:lblAlgn val="ctr"/>
        <c:lblOffset val="100"/>
        <c:noMultiLvlLbl val="0"/>
      </c:catAx>
      <c:valAx>
        <c:axId val="6864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9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752039"/>
        <c:axId val="88394362"/>
      </c:barChart>
      <c:catAx>
        <c:axId val="8375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4362"/>
        <c:auto val="1"/>
        <c:lblAlgn val="ctr"/>
        <c:lblOffset val="100"/>
        <c:noMultiLvlLbl val="0"/>
      </c:catAx>
      <c:valAx>
        <c:axId val="8839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428914"/>
        <c:axId val="72797396"/>
      </c:barChart>
      <c:catAx>
        <c:axId val="7442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7396"/>
        <c:auto val="1"/>
        <c:lblAlgn val="ctr"/>
        <c:lblOffset val="100"/>
        <c:noMultiLvlLbl val="0"/>
      </c:catAx>
      <c:valAx>
        <c:axId val="7279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870512"/>
        <c:axId val="49120618"/>
      </c:barChart>
      <c:catAx>
        <c:axId val="13870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0618"/>
        <c:auto val="1"/>
        <c:lblAlgn val="ctr"/>
        <c:lblOffset val="100"/>
        <c:noMultiLvlLbl val="0"/>
      </c:catAx>
      <c:valAx>
        <c:axId val="4912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43290"/>
        <c:axId val="99545564"/>
      </c:barChart>
      <c:catAx>
        <c:axId val="17443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5564"/>
        <c:auto val="1"/>
        <c:lblAlgn val="ctr"/>
        <c:lblOffset val="100"/>
        <c:noMultiLvlLbl val="0"/>
      </c:catAx>
      <c:valAx>
        <c:axId val="9954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969270"/>
        <c:axId val="37970143"/>
      </c:barChart>
      <c:catAx>
        <c:axId val="87969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0143"/>
        <c:auto val="1"/>
        <c:lblAlgn val="ctr"/>
        <c:lblOffset val="100"/>
        <c:noMultiLvlLbl val="0"/>
      </c:catAx>
      <c:valAx>
        <c:axId val="3797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9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51877"/>
        <c:axId val="62736549"/>
      </c:barChart>
      <c:catAx>
        <c:axId val="7351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6549"/>
        <c:auto val="1"/>
        <c:lblAlgn val="ctr"/>
        <c:lblOffset val="100"/>
        <c:noMultiLvlLbl val="0"/>
      </c:catAx>
      <c:valAx>
        <c:axId val="6273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688338"/>
        <c:axId val="17319570"/>
      </c:barChart>
      <c:catAx>
        <c:axId val="55688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9570"/>
        <c:auto val="1"/>
        <c:lblAlgn val="ctr"/>
        <c:lblOffset val="100"/>
        <c:noMultiLvlLbl val="0"/>
      </c:catAx>
      <c:valAx>
        <c:axId val="1731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8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080087"/>
        <c:axId val="96351372"/>
      </c:barChart>
      <c:catAx>
        <c:axId val="7708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1372"/>
        <c:auto val="1"/>
        <c:lblAlgn val="ctr"/>
        <c:lblOffset val="100"/>
        <c:noMultiLvlLbl val="0"/>
      </c:catAx>
      <c:valAx>
        <c:axId val="9635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57153"/>
        <c:axId val="90661552"/>
      </c:barChart>
      <c:catAx>
        <c:axId val="6475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1552"/>
        <c:auto val="1"/>
        <c:lblAlgn val="ctr"/>
        <c:lblOffset val="100"/>
        <c:noMultiLvlLbl val="0"/>
      </c:catAx>
      <c:valAx>
        <c:axId val="9066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688596"/>
        <c:axId val="818046"/>
      </c:barChart>
      <c:catAx>
        <c:axId val="90688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46"/>
        <c:auto val="1"/>
        <c:lblAlgn val="ctr"/>
        <c:lblOffset val="100"/>
        <c:noMultiLvlLbl val="0"/>
      </c:catAx>
      <c:valAx>
        <c:axId val="81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166835"/>
        <c:axId val="82921516"/>
      </c:barChart>
      <c:catAx>
        <c:axId val="61166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1516"/>
        <c:auto val="1"/>
        <c:lblAlgn val="ctr"/>
        <c:lblOffset val="100"/>
        <c:noMultiLvlLbl val="0"/>
      </c:catAx>
      <c:valAx>
        <c:axId val="8292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6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97461"/>
        <c:axId val="82678109"/>
      </c:barChart>
      <c:catAx>
        <c:axId val="5597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8109"/>
        <c:auto val="1"/>
        <c:lblAlgn val="ctr"/>
        <c:lblOffset val="100"/>
        <c:noMultiLvlLbl val="0"/>
      </c:catAx>
      <c:valAx>
        <c:axId val="8267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453226"/>
        <c:axId val="76446805"/>
      </c:barChart>
      <c:catAx>
        <c:axId val="64453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6805"/>
        <c:auto val="1"/>
        <c:lblAlgn val="ctr"/>
        <c:lblOffset val="100"/>
        <c:noMultiLvlLbl val="0"/>
      </c:catAx>
      <c:valAx>
        <c:axId val="7644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3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954271"/>
        <c:axId val="45410258"/>
      </c:barChart>
      <c:catAx>
        <c:axId val="9095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0258"/>
        <c:auto val="1"/>
        <c:lblAlgn val="ctr"/>
        <c:lblOffset val="100"/>
        <c:noMultiLvlLbl val="0"/>
      </c:catAx>
      <c:valAx>
        <c:axId val="4541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306247"/>
        <c:axId val="5928312"/>
      </c:barChart>
      <c:catAx>
        <c:axId val="4930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312"/>
        <c:auto val="1"/>
        <c:lblAlgn val="ctr"/>
        <c:lblOffset val="100"/>
        <c:noMultiLvlLbl val="0"/>
      </c:catAx>
      <c:valAx>
        <c:axId val="592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