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976117"/>
        <c:axId val="19105801"/>
      </c:scatterChart>
      <c:valAx>
        <c:axId val="40976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5801"/>
        <c:crossesAt val="0"/>
        <c:crossBetween val="midCat"/>
      </c:valAx>
      <c:valAx>
        <c:axId val="19105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6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403951"/>
        <c:axId val="63816839"/>
      </c:scatterChart>
      <c:valAx>
        <c:axId val="50403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6839"/>
        <c:crossesAt val="0"/>
        <c:crossBetween val="midCat"/>
      </c:valAx>
      <c:valAx>
        <c:axId val="63816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3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944605"/>
        <c:axId val="71946567"/>
      </c:scatterChart>
      <c:valAx>
        <c:axId val="33944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6567"/>
        <c:crossesAt val="0"/>
        <c:crossBetween val="midCat"/>
      </c:valAx>
      <c:valAx>
        <c:axId val="71946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4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350443"/>
        <c:axId val="47517140"/>
      </c:scatterChart>
      <c:valAx>
        <c:axId val="86350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7140"/>
        <c:crossesAt val="0"/>
        <c:crossBetween val="midCat"/>
      </c:valAx>
      <c:valAx>
        <c:axId val="47517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0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