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34783"/>
        <c:axId val="16684725"/>
      </c:barChart>
      <c:catAx>
        <c:axId val="9163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725"/>
        <c:auto val="1"/>
        <c:lblAlgn val="ctr"/>
        <c:lblOffset val="100"/>
        <c:noMultiLvlLbl val="0"/>
      </c:catAx>
      <c:valAx>
        <c:axId val="1668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22686"/>
        <c:axId val="78728717"/>
      </c:barChart>
      <c:catAx>
        <c:axId val="2392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717"/>
        <c:auto val="1"/>
        <c:lblAlgn val="ctr"/>
        <c:lblOffset val="100"/>
        <c:noMultiLvlLbl val="0"/>
      </c:catAx>
      <c:valAx>
        <c:axId val="787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98608"/>
        <c:axId val="60704188"/>
      </c:barChart>
      <c:catAx>
        <c:axId val="8049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188"/>
        <c:auto val="1"/>
        <c:lblAlgn val="ctr"/>
        <c:lblOffset val="100"/>
        <c:noMultiLvlLbl val="0"/>
      </c:catAx>
      <c:valAx>
        <c:axId val="607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9757"/>
        <c:axId val="96776339"/>
      </c:barChart>
      <c:catAx>
        <c:axId val="407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339"/>
        <c:auto val="1"/>
        <c:lblAlgn val="ctr"/>
        <c:lblOffset val="100"/>
        <c:noMultiLvlLbl val="0"/>
      </c:catAx>
      <c:valAx>
        <c:axId val="9677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04595"/>
        <c:axId val="83720897"/>
      </c:barChart>
      <c:catAx>
        <c:axId val="5140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897"/>
        <c:auto val="1"/>
        <c:lblAlgn val="ctr"/>
        <c:lblOffset val="100"/>
        <c:noMultiLvlLbl val="0"/>
      </c:catAx>
      <c:valAx>
        <c:axId val="837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03003"/>
        <c:axId val="30462706"/>
      </c:barChart>
      <c:catAx>
        <c:axId val="8070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706"/>
        <c:auto val="1"/>
        <c:lblAlgn val="ctr"/>
        <c:lblOffset val="100"/>
        <c:noMultiLvlLbl val="0"/>
      </c:catAx>
      <c:valAx>
        <c:axId val="304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98849"/>
        <c:axId val="27555123"/>
      </c:barChart>
      <c:catAx>
        <c:axId val="7259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123"/>
        <c:auto val="1"/>
        <c:lblAlgn val="ctr"/>
        <c:lblOffset val="100"/>
        <c:noMultiLvlLbl val="0"/>
      </c:catAx>
      <c:valAx>
        <c:axId val="275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59378"/>
        <c:axId val="27523941"/>
      </c:barChart>
      <c:catAx>
        <c:axId val="2055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941"/>
        <c:auto val="1"/>
        <c:lblAlgn val="ctr"/>
        <c:lblOffset val="100"/>
        <c:noMultiLvlLbl val="0"/>
      </c:catAx>
      <c:valAx>
        <c:axId val="2752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36217"/>
        <c:axId val="39829535"/>
      </c:barChart>
      <c:catAx>
        <c:axId val="6353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535"/>
        <c:auto val="1"/>
        <c:lblAlgn val="ctr"/>
        <c:lblOffset val="100"/>
        <c:noMultiLvlLbl val="0"/>
      </c:catAx>
      <c:valAx>
        <c:axId val="3982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70520"/>
        <c:axId val="62169073"/>
      </c:barChart>
      <c:catAx>
        <c:axId val="6677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073"/>
        <c:auto val="1"/>
        <c:lblAlgn val="ctr"/>
        <c:lblOffset val="100"/>
        <c:noMultiLvlLbl val="0"/>
      </c:catAx>
      <c:valAx>
        <c:axId val="621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51997"/>
        <c:axId val="61131049"/>
      </c:barChart>
      <c:catAx>
        <c:axId val="5805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049"/>
        <c:auto val="1"/>
        <c:lblAlgn val="ctr"/>
        <c:lblOffset val="100"/>
        <c:noMultiLvlLbl val="0"/>
      </c:catAx>
      <c:valAx>
        <c:axId val="6113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59205"/>
        <c:axId val="19973104"/>
      </c:barChart>
      <c:catAx>
        <c:axId val="3115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104"/>
        <c:auto val="1"/>
        <c:lblAlgn val="ctr"/>
        <c:lblOffset val="100"/>
        <c:noMultiLvlLbl val="0"/>
      </c:catAx>
      <c:valAx>
        <c:axId val="199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42045"/>
        <c:axId val="29303706"/>
      </c:barChart>
      <c:catAx>
        <c:axId val="1784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706"/>
        <c:auto val="1"/>
        <c:lblAlgn val="ctr"/>
        <c:lblOffset val="100"/>
        <c:noMultiLvlLbl val="0"/>
      </c:catAx>
      <c:valAx>
        <c:axId val="2930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97242"/>
        <c:axId val="17315238"/>
      </c:barChart>
      <c:catAx>
        <c:axId val="7979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238"/>
        <c:auto val="1"/>
        <c:lblAlgn val="ctr"/>
        <c:lblOffset val="100"/>
        <c:noMultiLvlLbl val="0"/>
      </c:catAx>
      <c:valAx>
        <c:axId val="173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65267"/>
        <c:axId val="35598017"/>
      </c:barChart>
      <c:catAx>
        <c:axId val="7186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017"/>
        <c:auto val="1"/>
        <c:lblAlgn val="ctr"/>
        <c:lblOffset val="100"/>
        <c:noMultiLvlLbl val="0"/>
      </c:catAx>
      <c:valAx>
        <c:axId val="355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6991"/>
        <c:axId val="3923817"/>
      </c:barChart>
      <c:catAx>
        <c:axId val="262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17"/>
        <c:auto val="1"/>
        <c:lblAlgn val="ctr"/>
        <c:lblOffset val="100"/>
        <c:noMultiLvlLbl val="0"/>
      </c:catAx>
      <c:valAx>
        <c:axId val="39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3540"/>
        <c:axId val="1246247"/>
      </c:barChart>
      <c:catAx>
        <c:axId val="993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47"/>
        <c:auto val="1"/>
        <c:lblAlgn val="ctr"/>
        <c:lblOffset val="100"/>
        <c:noMultiLvlLbl val="0"/>
      </c:catAx>
      <c:valAx>
        <c:axId val="124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55606"/>
        <c:axId val="11413310"/>
      </c:barChart>
      <c:catAx>
        <c:axId val="5195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310"/>
        <c:auto val="1"/>
        <c:lblAlgn val="ctr"/>
        <c:lblOffset val="100"/>
        <c:noMultiLvlLbl val="0"/>
      </c:catAx>
      <c:valAx>
        <c:axId val="114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