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986"/>
        <c:axId val="31487108"/>
      </c:scatterChart>
      <c:valAx>
        <c:axId val="21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108"/>
        <c:crossesAt val="0"/>
        <c:crossBetween val="midCat"/>
      </c:valAx>
      <c:valAx>
        <c:axId val="3148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32433"/>
        <c:axId val="87057973"/>
      </c:scatterChart>
      <c:valAx>
        <c:axId val="8323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973"/>
        <c:crossesAt val="0"/>
        <c:crossBetween val="midCat"/>
      </c:valAx>
      <c:valAx>
        <c:axId val="8705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405"/>
        <c:axId val="87396399"/>
      </c:scatterChart>
      <c:valAx>
        <c:axId val="14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399"/>
        <c:crossesAt val="0"/>
        <c:crossBetween val="midCat"/>
      </c:valAx>
      <c:valAx>
        <c:axId val="8739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09626"/>
        <c:axId val="68163442"/>
      </c:scatterChart>
      <c:valAx>
        <c:axId val="5760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442"/>
        <c:crossesAt val="0"/>
        <c:crossBetween val="midCat"/>
      </c:valAx>
      <c:valAx>
        <c:axId val="6816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