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12120"/>
        <c:axId val="49794455"/>
      </c:barChart>
      <c:catAx>
        <c:axId val="388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455"/>
        <c:auto val="1"/>
        <c:lblAlgn val="ctr"/>
        <c:lblOffset val="100"/>
        <c:noMultiLvlLbl val="0"/>
      </c:catAx>
      <c:valAx>
        <c:axId val="497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614"/>
        <c:axId val="46888038"/>
      </c:barChart>
      <c:catAx>
        <c:axId val="6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038"/>
        <c:auto val="1"/>
        <c:lblAlgn val="ctr"/>
        <c:lblOffset val="100"/>
        <c:noMultiLvlLbl val="0"/>
      </c:catAx>
      <c:valAx>
        <c:axId val="468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9014"/>
        <c:axId val="30456844"/>
      </c:barChart>
      <c:catAx>
        <c:axId val="7917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844"/>
        <c:auto val="1"/>
        <c:lblAlgn val="ctr"/>
        <c:lblOffset val="100"/>
        <c:noMultiLvlLbl val="0"/>
      </c:catAx>
      <c:valAx>
        <c:axId val="304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3372"/>
        <c:axId val="49163258"/>
      </c:barChart>
      <c:catAx>
        <c:axId val="62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258"/>
        <c:auto val="1"/>
        <c:lblAlgn val="ctr"/>
        <c:lblOffset val="100"/>
        <c:noMultiLvlLbl val="0"/>
      </c:catAx>
      <c:valAx>
        <c:axId val="491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2181"/>
        <c:axId val="14479168"/>
      </c:barChart>
      <c:catAx>
        <c:axId val="7202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68"/>
        <c:auto val="1"/>
        <c:lblAlgn val="ctr"/>
        <c:lblOffset val="100"/>
        <c:noMultiLvlLbl val="0"/>
      </c:catAx>
      <c:valAx>
        <c:axId val="144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3383"/>
        <c:axId val="82131073"/>
      </c:barChart>
      <c:catAx>
        <c:axId val="928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73"/>
        <c:auto val="1"/>
        <c:lblAlgn val="ctr"/>
        <c:lblOffset val="100"/>
        <c:noMultiLvlLbl val="0"/>
      </c:catAx>
      <c:valAx>
        <c:axId val="821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135"/>
        <c:axId val="66677049"/>
      </c:barChart>
      <c:catAx>
        <c:axId val="37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49"/>
        <c:auto val="1"/>
        <c:lblAlgn val="ctr"/>
        <c:lblOffset val="100"/>
        <c:noMultiLvlLbl val="0"/>
      </c:catAx>
      <c:valAx>
        <c:axId val="666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52280"/>
        <c:axId val="8287406"/>
      </c:barChart>
      <c:catAx>
        <c:axId val="385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06"/>
        <c:auto val="1"/>
        <c:lblAlgn val="ctr"/>
        <c:lblOffset val="100"/>
        <c:noMultiLvlLbl val="0"/>
      </c:catAx>
      <c:valAx>
        <c:axId val="82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80669"/>
        <c:axId val="60956547"/>
      </c:barChart>
      <c:catAx>
        <c:axId val="631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547"/>
        <c:auto val="1"/>
        <c:lblAlgn val="ctr"/>
        <c:lblOffset val="100"/>
        <c:noMultiLvlLbl val="0"/>
      </c:catAx>
      <c:valAx>
        <c:axId val="609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9377"/>
        <c:axId val="78519938"/>
      </c:barChart>
      <c:catAx>
        <c:axId val="596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938"/>
        <c:auto val="1"/>
        <c:lblAlgn val="ctr"/>
        <c:lblOffset val="100"/>
        <c:noMultiLvlLbl val="0"/>
      </c:catAx>
      <c:valAx>
        <c:axId val="785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5496"/>
        <c:axId val="26115069"/>
      </c:barChart>
      <c:catAx>
        <c:axId val="309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69"/>
        <c:auto val="1"/>
        <c:lblAlgn val="ctr"/>
        <c:lblOffset val="100"/>
        <c:noMultiLvlLbl val="0"/>
      </c:catAx>
      <c:valAx>
        <c:axId val="261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8215"/>
        <c:axId val="99041045"/>
      </c:barChart>
      <c:catAx>
        <c:axId val="909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045"/>
        <c:auto val="1"/>
        <c:lblAlgn val="ctr"/>
        <c:lblOffset val="100"/>
        <c:noMultiLvlLbl val="0"/>
      </c:catAx>
      <c:valAx>
        <c:axId val="990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4574"/>
        <c:axId val="48500317"/>
      </c:barChart>
      <c:catAx>
        <c:axId val="542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317"/>
        <c:auto val="1"/>
        <c:lblAlgn val="ctr"/>
        <c:lblOffset val="100"/>
        <c:noMultiLvlLbl val="0"/>
      </c:catAx>
      <c:valAx>
        <c:axId val="485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6738"/>
        <c:axId val="71026518"/>
      </c:barChart>
      <c:catAx>
        <c:axId val="167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518"/>
        <c:auto val="1"/>
        <c:lblAlgn val="ctr"/>
        <c:lblOffset val="100"/>
        <c:noMultiLvlLbl val="0"/>
      </c:catAx>
      <c:valAx>
        <c:axId val="710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3066"/>
        <c:axId val="96047406"/>
      </c:barChart>
      <c:catAx>
        <c:axId val="915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406"/>
        <c:auto val="1"/>
        <c:lblAlgn val="ctr"/>
        <c:lblOffset val="100"/>
        <c:noMultiLvlLbl val="0"/>
      </c:catAx>
      <c:valAx>
        <c:axId val="960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4609"/>
        <c:axId val="78331172"/>
      </c:barChart>
      <c:catAx>
        <c:axId val="315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172"/>
        <c:auto val="1"/>
        <c:lblAlgn val="ctr"/>
        <c:lblOffset val="100"/>
        <c:noMultiLvlLbl val="0"/>
      </c:catAx>
      <c:valAx>
        <c:axId val="783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0482"/>
        <c:axId val="84578493"/>
      </c:barChart>
      <c:catAx>
        <c:axId val="235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93"/>
        <c:auto val="1"/>
        <c:lblAlgn val="ctr"/>
        <c:lblOffset val="100"/>
        <c:noMultiLvlLbl val="0"/>
      </c:catAx>
      <c:valAx>
        <c:axId val="845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6564"/>
        <c:axId val="71900384"/>
      </c:barChart>
      <c:catAx>
        <c:axId val="876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384"/>
        <c:auto val="1"/>
        <c:lblAlgn val="ctr"/>
        <c:lblOffset val="100"/>
        <c:noMultiLvlLbl val="0"/>
      </c:catAx>
      <c:valAx>
        <c:axId val="719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