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6088"/>
        <c:axId val="38962763"/>
      </c:barChart>
      <c:catAx>
        <c:axId val="673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763"/>
        <c:auto val="1"/>
        <c:lblAlgn val="ctr"/>
        <c:lblOffset val="100"/>
        <c:noMultiLvlLbl val="0"/>
      </c:catAx>
      <c:valAx>
        <c:axId val="389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82074"/>
        <c:axId val="10566780"/>
      </c:barChart>
      <c:catAx>
        <c:axId val="9108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780"/>
        <c:auto val="1"/>
        <c:lblAlgn val="ctr"/>
        <c:lblOffset val="100"/>
        <c:noMultiLvlLbl val="0"/>
      </c:catAx>
      <c:valAx>
        <c:axId val="105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24129"/>
        <c:axId val="92251848"/>
      </c:barChart>
      <c:catAx>
        <c:axId val="5872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848"/>
        <c:auto val="1"/>
        <c:lblAlgn val="ctr"/>
        <c:lblOffset val="100"/>
        <c:noMultiLvlLbl val="0"/>
      </c:catAx>
      <c:valAx>
        <c:axId val="9225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7480"/>
        <c:axId val="46930877"/>
      </c:barChart>
      <c:catAx>
        <c:axId val="741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877"/>
        <c:auto val="1"/>
        <c:lblAlgn val="ctr"/>
        <c:lblOffset val="100"/>
        <c:noMultiLvlLbl val="0"/>
      </c:catAx>
      <c:valAx>
        <c:axId val="4693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44568"/>
        <c:axId val="35999026"/>
      </c:barChart>
      <c:catAx>
        <c:axId val="6134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026"/>
        <c:auto val="1"/>
        <c:lblAlgn val="ctr"/>
        <c:lblOffset val="100"/>
        <c:noMultiLvlLbl val="0"/>
      </c:catAx>
      <c:valAx>
        <c:axId val="359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05781"/>
        <c:axId val="18689637"/>
      </c:barChart>
      <c:catAx>
        <c:axId val="9630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637"/>
        <c:auto val="1"/>
        <c:lblAlgn val="ctr"/>
        <c:lblOffset val="100"/>
        <c:noMultiLvlLbl val="0"/>
      </c:catAx>
      <c:valAx>
        <c:axId val="1868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74506"/>
        <c:axId val="28811328"/>
      </c:barChart>
      <c:catAx>
        <c:axId val="9017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328"/>
        <c:auto val="1"/>
        <c:lblAlgn val="ctr"/>
        <c:lblOffset val="100"/>
        <c:noMultiLvlLbl val="0"/>
      </c:catAx>
      <c:valAx>
        <c:axId val="2881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74320"/>
        <c:axId val="25037990"/>
      </c:barChart>
      <c:catAx>
        <c:axId val="5037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990"/>
        <c:auto val="1"/>
        <c:lblAlgn val="ctr"/>
        <c:lblOffset val="100"/>
        <c:noMultiLvlLbl val="0"/>
      </c:catAx>
      <c:valAx>
        <c:axId val="250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2611"/>
        <c:axId val="781520"/>
      </c:barChart>
      <c:catAx>
        <c:axId val="400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0"/>
        <c:auto val="1"/>
        <c:lblAlgn val="ctr"/>
        <c:lblOffset val="100"/>
        <c:noMultiLvlLbl val="0"/>
      </c:catAx>
      <c:valAx>
        <c:axId val="7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19901"/>
        <c:axId val="40813098"/>
      </c:barChart>
      <c:catAx>
        <c:axId val="7561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098"/>
        <c:auto val="1"/>
        <c:lblAlgn val="ctr"/>
        <c:lblOffset val="100"/>
        <c:noMultiLvlLbl val="0"/>
      </c:catAx>
      <c:valAx>
        <c:axId val="408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17267"/>
        <c:axId val="94078237"/>
      </c:barChart>
      <c:catAx>
        <c:axId val="1311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237"/>
        <c:auto val="1"/>
        <c:lblAlgn val="ctr"/>
        <c:lblOffset val="100"/>
        <c:noMultiLvlLbl val="0"/>
      </c:catAx>
      <c:valAx>
        <c:axId val="9407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24698"/>
        <c:axId val="30951738"/>
      </c:barChart>
      <c:catAx>
        <c:axId val="656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738"/>
        <c:auto val="1"/>
        <c:lblAlgn val="ctr"/>
        <c:lblOffset val="100"/>
        <c:noMultiLvlLbl val="0"/>
      </c:catAx>
      <c:valAx>
        <c:axId val="3095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73364"/>
        <c:axId val="83927988"/>
      </c:barChart>
      <c:catAx>
        <c:axId val="1047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988"/>
        <c:auto val="1"/>
        <c:lblAlgn val="ctr"/>
        <c:lblOffset val="100"/>
        <c:noMultiLvlLbl val="0"/>
      </c:catAx>
      <c:valAx>
        <c:axId val="8392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12743"/>
        <c:axId val="65319125"/>
      </c:barChart>
      <c:catAx>
        <c:axId val="5661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125"/>
        <c:auto val="1"/>
        <c:lblAlgn val="ctr"/>
        <c:lblOffset val="100"/>
        <c:noMultiLvlLbl val="0"/>
      </c:catAx>
      <c:valAx>
        <c:axId val="653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59375"/>
        <c:axId val="93553931"/>
      </c:barChart>
      <c:catAx>
        <c:axId val="2995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931"/>
        <c:auto val="1"/>
        <c:lblAlgn val="ctr"/>
        <c:lblOffset val="100"/>
        <c:noMultiLvlLbl val="0"/>
      </c:catAx>
      <c:valAx>
        <c:axId val="9355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7374"/>
        <c:axId val="46318239"/>
      </c:barChart>
      <c:catAx>
        <c:axId val="394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239"/>
        <c:auto val="1"/>
        <c:lblAlgn val="ctr"/>
        <c:lblOffset val="100"/>
        <c:noMultiLvlLbl val="0"/>
      </c:catAx>
      <c:valAx>
        <c:axId val="4631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89201"/>
        <c:axId val="63036135"/>
      </c:barChart>
      <c:catAx>
        <c:axId val="7108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135"/>
        <c:auto val="1"/>
        <c:lblAlgn val="ctr"/>
        <c:lblOffset val="100"/>
        <c:noMultiLvlLbl val="0"/>
      </c:catAx>
      <c:valAx>
        <c:axId val="6303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48793"/>
        <c:axId val="64449736"/>
      </c:barChart>
      <c:catAx>
        <c:axId val="6964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736"/>
        <c:auto val="1"/>
        <c:lblAlgn val="ctr"/>
        <c:lblOffset val="100"/>
        <c:noMultiLvlLbl val="0"/>
      </c:catAx>
      <c:valAx>
        <c:axId val="644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