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0398"/>
        <c:axId val="99512052"/>
      </c:scatterChart>
      <c:valAx>
        <c:axId val="6219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052"/>
        <c:crossesAt val="0"/>
        <c:crossBetween val="midCat"/>
      </c:valAx>
      <c:valAx>
        <c:axId val="9951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7293"/>
        <c:axId val="54963539"/>
      </c:scatterChart>
      <c:valAx>
        <c:axId val="2897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539"/>
        <c:crossesAt val="0"/>
        <c:crossBetween val="midCat"/>
      </c:valAx>
      <c:valAx>
        <c:axId val="5496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45248"/>
        <c:axId val="48459984"/>
      </c:scatterChart>
      <c:valAx>
        <c:axId val="3434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984"/>
        <c:crossesAt val="0"/>
        <c:crossBetween val="midCat"/>
      </c:valAx>
      <c:valAx>
        <c:axId val="4845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0332"/>
        <c:axId val="69828231"/>
      </c:scatterChart>
      <c:valAx>
        <c:axId val="7615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231"/>
        <c:crossesAt val="0"/>
        <c:crossBetween val="midCat"/>
      </c:valAx>
      <c:valAx>
        <c:axId val="6982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