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69702"/>
        <c:axId val="18434349"/>
      </c:scatterChart>
      <c:valAx>
        <c:axId val="6266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349"/>
        <c:crossesAt val="0"/>
        <c:crossBetween val="midCat"/>
      </c:valAx>
      <c:valAx>
        <c:axId val="1843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81341"/>
        <c:axId val="60331909"/>
      </c:scatterChart>
      <c:valAx>
        <c:axId val="9448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909"/>
        <c:crossesAt val="0"/>
        <c:crossBetween val="midCat"/>
      </c:valAx>
      <c:valAx>
        <c:axId val="6033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58487"/>
        <c:axId val="42922054"/>
      </c:scatterChart>
      <c:valAx>
        <c:axId val="2845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054"/>
        <c:crossesAt val="0"/>
        <c:crossBetween val="midCat"/>
      </c:valAx>
      <c:valAx>
        <c:axId val="4292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47169"/>
        <c:axId val="4009682"/>
      </c:scatterChart>
      <c:valAx>
        <c:axId val="3354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82"/>
        <c:crossesAt val="0"/>
        <c:crossBetween val="midCat"/>
      </c:valAx>
      <c:valAx>
        <c:axId val="400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