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92067"/>
        <c:axId val="93461512"/>
      </c:barChart>
      <c:catAx>
        <c:axId val="8989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512"/>
        <c:auto val="1"/>
        <c:lblAlgn val="ctr"/>
        <c:lblOffset val="100"/>
        <c:noMultiLvlLbl val="0"/>
      </c:catAx>
      <c:valAx>
        <c:axId val="934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00511"/>
        <c:axId val="51330507"/>
      </c:barChart>
      <c:catAx>
        <c:axId val="453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507"/>
        <c:auto val="1"/>
        <c:lblAlgn val="ctr"/>
        <c:lblOffset val="100"/>
        <c:noMultiLvlLbl val="0"/>
      </c:catAx>
      <c:valAx>
        <c:axId val="513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93851"/>
        <c:axId val="63263489"/>
      </c:barChart>
      <c:catAx>
        <c:axId val="961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489"/>
        <c:auto val="1"/>
        <c:lblAlgn val="ctr"/>
        <c:lblOffset val="100"/>
        <c:noMultiLvlLbl val="0"/>
      </c:catAx>
      <c:valAx>
        <c:axId val="632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02197"/>
        <c:axId val="31364251"/>
      </c:barChart>
      <c:catAx>
        <c:axId val="3980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251"/>
        <c:auto val="1"/>
        <c:lblAlgn val="ctr"/>
        <c:lblOffset val="100"/>
        <c:noMultiLvlLbl val="0"/>
      </c:catAx>
      <c:valAx>
        <c:axId val="313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52573"/>
        <c:axId val="55579750"/>
      </c:barChart>
      <c:catAx>
        <c:axId val="919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750"/>
        <c:auto val="1"/>
        <c:lblAlgn val="ctr"/>
        <c:lblOffset val="100"/>
        <c:noMultiLvlLbl val="0"/>
      </c:catAx>
      <c:valAx>
        <c:axId val="555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604"/>
        <c:axId val="59592539"/>
      </c:barChart>
      <c:catAx>
        <c:axId val="2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539"/>
        <c:auto val="1"/>
        <c:lblAlgn val="ctr"/>
        <c:lblOffset val="100"/>
        <c:noMultiLvlLbl val="0"/>
      </c:catAx>
      <c:valAx>
        <c:axId val="595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1086"/>
        <c:axId val="60987120"/>
      </c:barChart>
      <c:catAx>
        <c:axId val="1596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120"/>
        <c:auto val="1"/>
        <c:lblAlgn val="ctr"/>
        <c:lblOffset val="100"/>
        <c:noMultiLvlLbl val="0"/>
      </c:catAx>
      <c:valAx>
        <c:axId val="609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12249"/>
        <c:axId val="96903097"/>
      </c:barChart>
      <c:catAx>
        <c:axId val="344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097"/>
        <c:auto val="1"/>
        <c:lblAlgn val="ctr"/>
        <c:lblOffset val="100"/>
        <c:noMultiLvlLbl val="0"/>
      </c:catAx>
      <c:valAx>
        <c:axId val="969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40831"/>
        <c:axId val="34693489"/>
      </c:barChart>
      <c:catAx>
        <c:axId val="898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489"/>
        <c:auto val="1"/>
        <c:lblAlgn val="ctr"/>
        <c:lblOffset val="100"/>
        <c:noMultiLvlLbl val="0"/>
      </c:catAx>
      <c:valAx>
        <c:axId val="346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551"/>
        <c:axId val="87687263"/>
      </c:barChart>
      <c:catAx>
        <c:axId val="9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263"/>
        <c:auto val="1"/>
        <c:lblAlgn val="ctr"/>
        <c:lblOffset val="100"/>
        <c:noMultiLvlLbl val="0"/>
      </c:catAx>
      <c:valAx>
        <c:axId val="876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5642"/>
        <c:axId val="75665118"/>
      </c:barChart>
      <c:catAx>
        <c:axId val="527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118"/>
        <c:auto val="1"/>
        <c:lblAlgn val="ctr"/>
        <c:lblOffset val="100"/>
        <c:noMultiLvlLbl val="0"/>
      </c:catAx>
      <c:valAx>
        <c:axId val="756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3282"/>
        <c:axId val="34560005"/>
      </c:barChart>
      <c:catAx>
        <c:axId val="2019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005"/>
        <c:auto val="1"/>
        <c:lblAlgn val="ctr"/>
        <c:lblOffset val="100"/>
        <c:noMultiLvlLbl val="0"/>
      </c:catAx>
      <c:valAx>
        <c:axId val="345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39723"/>
        <c:axId val="44743932"/>
      </c:barChart>
      <c:catAx>
        <c:axId val="435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932"/>
        <c:auto val="1"/>
        <c:lblAlgn val="ctr"/>
        <c:lblOffset val="100"/>
        <c:noMultiLvlLbl val="0"/>
      </c:catAx>
      <c:valAx>
        <c:axId val="447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5274"/>
        <c:axId val="33764684"/>
      </c:barChart>
      <c:catAx>
        <c:axId val="1371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684"/>
        <c:auto val="1"/>
        <c:lblAlgn val="ctr"/>
        <c:lblOffset val="100"/>
        <c:noMultiLvlLbl val="0"/>
      </c:catAx>
      <c:valAx>
        <c:axId val="337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70263"/>
        <c:axId val="55221397"/>
      </c:barChart>
      <c:catAx>
        <c:axId val="564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397"/>
        <c:auto val="1"/>
        <c:lblAlgn val="ctr"/>
        <c:lblOffset val="100"/>
        <c:noMultiLvlLbl val="0"/>
      </c:catAx>
      <c:valAx>
        <c:axId val="552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30186"/>
        <c:axId val="46443454"/>
      </c:barChart>
      <c:catAx>
        <c:axId val="314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454"/>
        <c:auto val="1"/>
        <c:lblAlgn val="ctr"/>
        <c:lblOffset val="100"/>
        <c:noMultiLvlLbl val="0"/>
      </c:catAx>
      <c:valAx>
        <c:axId val="464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19569"/>
        <c:axId val="11964741"/>
      </c:barChart>
      <c:catAx>
        <c:axId val="9081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741"/>
        <c:auto val="1"/>
        <c:lblAlgn val="ctr"/>
        <c:lblOffset val="100"/>
        <c:noMultiLvlLbl val="0"/>
      </c:catAx>
      <c:valAx>
        <c:axId val="119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27062"/>
        <c:axId val="86666153"/>
      </c:barChart>
      <c:catAx>
        <c:axId val="5102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153"/>
        <c:auto val="1"/>
        <c:lblAlgn val="ctr"/>
        <c:lblOffset val="100"/>
        <c:noMultiLvlLbl val="0"/>
      </c:catAx>
      <c:valAx>
        <c:axId val="866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