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9164796"/>
        <c:axId val="60105619"/>
      </c:scatterChart>
      <c:valAx>
        <c:axId val="2916479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05619"/>
        <c:crossesAt val="0"/>
        <c:crossBetween val="midCat"/>
      </c:valAx>
      <c:valAx>
        <c:axId val="6010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6479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