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0119"/>
        <c:axId val="11452049"/>
      </c:lineChart>
      <c:catAx>
        <c:axId val="4467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2049"/>
        <c:crossesAt val="0"/>
        <c:auto val="1"/>
        <c:lblAlgn val="ctr"/>
        <c:lblOffset val="100"/>
        <c:noMultiLvlLbl val="0"/>
      </c:catAx>
      <c:valAx>
        <c:axId val="1145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846726"/>
        <c:axId val="49619269"/>
      </c:areaChart>
      <c:catAx>
        <c:axId val="8184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9269"/>
        <c:crossesAt val="0"/>
        <c:auto val="1"/>
        <c:lblAlgn val="ctr"/>
        <c:lblOffset val="100"/>
        <c:noMultiLvlLbl val="0"/>
      </c:catAx>
      <c:valAx>
        <c:axId val="4961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6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