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789586"/>
        <c:axId val="36359579"/>
      </c:barChart>
      <c:catAx>
        <c:axId val="4478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9579"/>
        <c:crossesAt val="0"/>
        <c:auto val="1"/>
        <c:lblAlgn val="ctr"/>
        <c:lblOffset val="100"/>
        <c:noMultiLvlLbl val="0"/>
      </c:catAx>
      <c:valAx>
        <c:axId val="363595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89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20642"/>
        <c:axId val="97190879"/>
      </c:barChart>
      <c:catAx>
        <c:axId val="2142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0879"/>
        <c:crossesAt val="0"/>
        <c:auto val="1"/>
        <c:lblAlgn val="ctr"/>
        <c:lblOffset val="100"/>
        <c:noMultiLvlLbl val="0"/>
      </c:catAx>
      <c:valAx>
        <c:axId val="97190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0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87997"/>
        <c:axId val="65840656"/>
      </c:barChart>
      <c:catAx>
        <c:axId val="3698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0656"/>
        <c:crossesAt val="0"/>
        <c:auto val="1"/>
        <c:lblAlgn val="ctr"/>
        <c:lblOffset val="100"/>
        <c:noMultiLvlLbl val="0"/>
      </c:catAx>
      <c:valAx>
        <c:axId val="65840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7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390661"/>
        <c:axId val="69612628"/>
      </c:barChart>
      <c:catAx>
        <c:axId val="2639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2628"/>
        <c:crossesAt val="0"/>
        <c:auto val="1"/>
        <c:lblAlgn val="ctr"/>
        <c:lblOffset val="100"/>
        <c:noMultiLvlLbl val="0"/>
      </c:catAx>
      <c:valAx>
        <c:axId val="69612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0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64390"/>
        <c:axId val="19924916"/>
      </c:barChart>
      <c:catAx>
        <c:axId val="306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4916"/>
        <c:crossesAt val="0"/>
        <c:auto val="1"/>
        <c:lblAlgn val="ctr"/>
        <c:lblOffset val="100"/>
        <c:noMultiLvlLbl val="0"/>
      </c:catAx>
      <c:valAx>
        <c:axId val="199249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10932"/>
        <c:axId val="34531839"/>
      </c:barChart>
      <c:catAx>
        <c:axId val="4791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1839"/>
        <c:crossesAt val="0"/>
        <c:auto val="1"/>
        <c:lblAlgn val="ctr"/>
        <c:lblOffset val="100"/>
        <c:noMultiLvlLbl val="0"/>
      </c:catAx>
      <c:valAx>
        <c:axId val="345318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0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65036"/>
        <c:axId val="10886137"/>
      </c:barChart>
      <c:catAx>
        <c:axId val="17165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886137"/>
        <c:crossesAt val="0"/>
        <c:auto val="1"/>
        <c:lblAlgn val="ctr"/>
        <c:lblOffset val="100"/>
        <c:noMultiLvlLbl val="0"/>
      </c:catAx>
      <c:valAx>
        <c:axId val="10886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5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