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3361637"/>
        <c:axId val="86219942"/>
      </c:barChart>
      <c:catAx>
        <c:axId val="93361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219942"/>
        <c:crossesAt val="0"/>
        <c:auto val="1"/>
        <c:lblAlgn val="ctr"/>
        <c:lblOffset val="100"/>
        <c:noMultiLvlLbl val="0"/>
      </c:catAx>
      <c:valAx>
        <c:axId val="8621994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3616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6213545"/>
        <c:axId val="85888022"/>
      </c:barChart>
      <c:catAx>
        <c:axId val="46213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888022"/>
        <c:crossesAt val="0"/>
        <c:auto val="1"/>
        <c:lblAlgn val="ctr"/>
        <c:lblOffset val="100"/>
        <c:noMultiLvlLbl val="0"/>
      </c:catAx>
      <c:valAx>
        <c:axId val="8588802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2135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4580418"/>
        <c:axId val="22681028"/>
      </c:barChart>
      <c:catAx>
        <c:axId val="54580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681028"/>
        <c:crossesAt val="0"/>
        <c:auto val="1"/>
        <c:lblAlgn val="ctr"/>
        <c:lblOffset val="100"/>
        <c:noMultiLvlLbl val="0"/>
      </c:catAx>
      <c:valAx>
        <c:axId val="2268102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5804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1337190"/>
        <c:axId val="96996791"/>
      </c:barChart>
      <c:catAx>
        <c:axId val="21337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996791"/>
        <c:crossesAt val="0"/>
        <c:auto val="1"/>
        <c:lblAlgn val="ctr"/>
        <c:lblOffset val="100"/>
        <c:noMultiLvlLbl val="0"/>
      </c:catAx>
      <c:valAx>
        <c:axId val="9699679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3371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2540009"/>
        <c:axId val="38033869"/>
      </c:barChart>
      <c:catAx>
        <c:axId val="12540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033869"/>
        <c:crossesAt val="0"/>
        <c:auto val="1"/>
        <c:lblAlgn val="ctr"/>
        <c:lblOffset val="100"/>
        <c:noMultiLvlLbl val="0"/>
      </c:catAx>
      <c:valAx>
        <c:axId val="3803386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5400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6751638"/>
        <c:axId val="15044865"/>
      </c:barChart>
      <c:catAx>
        <c:axId val="16751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044865"/>
        <c:crossesAt val="0"/>
        <c:auto val="1"/>
        <c:lblAlgn val="ctr"/>
        <c:lblOffset val="100"/>
        <c:noMultiLvlLbl val="0"/>
      </c:catAx>
      <c:valAx>
        <c:axId val="1504486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7516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3845207"/>
        <c:axId val="41750379"/>
      </c:barChart>
      <c:catAx>
        <c:axId val="8384520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1750379"/>
        <c:crossesAt val="0"/>
        <c:auto val="1"/>
        <c:lblAlgn val="ctr"/>
        <c:lblOffset val="100"/>
        <c:noMultiLvlLbl val="0"/>
      </c:catAx>
      <c:valAx>
        <c:axId val="4175037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84520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