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6097"/>
        <c:axId val="80248192"/>
      </c:lineChart>
      <c:catAx>
        <c:axId val="58386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248192"/>
        <c:crossesAt val="0"/>
        <c:auto val="1"/>
        <c:lblAlgn val="ctr"/>
        <c:lblOffset val="100"/>
        <c:noMultiLvlLbl val="0"/>
      </c:catAx>
      <c:valAx>
        <c:axId val="80248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386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67540"/>
        <c:axId val="64153901"/>
      </c:lineChart>
      <c:catAx>
        <c:axId val="57267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153901"/>
        <c:crossesAt val="0"/>
        <c:auto val="1"/>
        <c:lblAlgn val="ctr"/>
        <c:lblOffset val="100"/>
        <c:noMultiLvlLbl val="0"/>
      </c:catAx>
      <c:valAx>
        <c:axId val="64153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267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