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11566"/>
        <c:axId val="64572514"/>
      </c:scatterChart>
      <c:valAx>
        <c:axId val="9121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514"/>
        <c:crossesAt val="0"/>
        <c:crossBetween val="midCat"/>
      </c:valAx>
      <c:valAx>
        <c:axId val="64572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5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47528"/>
        <c:axId val="60008176"/>
      </c:scatterChart>
      <c:valAx>
        <c:axId val="6004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76"/>
        <c:crossesAt val="0"/>
        <c:crossBetween val="midCat"/>
      </c:valAx>
      <c:valAx>
        <c:axId val="60008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532329"/>
        <c:axId val="97420771"/>
      </c:scatterChart>
      <c:valAx>
        <c:axId val="95532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771"/>
        <c:crossesAt val="0"/>
        <c:crossBetween val="midCat"/>
        <c:majorUnit val="10"/>
      </c:valAx>
      <c:valAx>
        <c:axId val="97420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20698"/>
        <c:axId val="37730093"/>
      </c:scatterChart>
      <c:valAx>
        <c:axId val="11620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93"/>
        <c:crossesAt val="0"/>
        <c:crossBetween val="midCat"/>
      </c:valAx>
      <c:valAx>
        <c:axId val="37730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452076"/>
        <c:axId val="14754333"/>
      </c:scatterChart>
      <c:valAx>
        <c:axId val="104520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333"/>
        <c:crossesAt val="0"/>
        <c:crossBetween val="midCat"/>
      </c:valAx>
      <c:valAx>
        <c:axId val="147543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