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40896"/>
        <c:axId val="46354758"/>
      </c:scatterChart>
      <c:valAx>
        <c:axId val="13740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758"/>
        <c:crossBetween val="midCat"/>
      </c:valAx>
      <c:valAx>
        <c:axId val="46354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07000"/>
        <c:axId val="6536611"/>
      </c:scatterChart>
      <c:valAx>
        <c:axId val="9080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11"/>
        <c:crossesAt val="0"/>
        <c:crossBetween val="midCat"/>
      </c:valAx>
      <c:valAx>
        <c:axId val="653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