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730324"/>
        <c:axId val="27789691"/>
      </c:scatterChart>
      <c:valAx>
        <c:axId val="127303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691"/>
        <c:crossBetween val="midCat"/>
      </c:valAx>
      <c:valAx>
        <c:axId val="277896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3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580113"/>
        <c:axId val="38215314"/>
      </c:scatterChart>
      <c:valAx>
        <c:axId val="1558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314"/>
        <c:crossesAt val="0"/>
        <c:crossBetween val="midCat"/>
      </c:valAx>
      <c:valAx>
        <c:axId val="382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