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03955"/>
        <c:axId val="12494097"/>
      </c:scatterChart>
      <c:valAx>
        <c:axId val="7790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097"/>
        <c:crossesAt val="0"/>
        <c:crossBetween val="midCat"/>
      </c:valAx>
      <c:valAx>
        <c:axId val="12494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98976"/>
        <c:axId val="8688437"/>
      </c:scatterChart>
      <c:valAx>
        <c:axId val="2529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37"/>
        <c:crossesAt val="0"/>
        <c:crossBetween val="midCat"/>
      </c:valAx>
      <c:valAx>
        <c:axId val="868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1028"/>
        <c:axId val="47683849"/>
      </c:scatterChart>
      <c:valAx>
        <c:axId val="2391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849"/>
        <c:crossesAt val="0"/>
        <c:crossBetween val="midCat"/>
      </c:valAx>
      <c:valAx>
        <c:axId val="4768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30612"/>
        <c:axId val="14434721"/>
      </c:scatterChart>
      <c:valAx>
        <c:axId val="9533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721"/>
        <c:crossesAt val="0"/>
        <c:crossBetween val="midCat"/>
      </c:valAx>
      <c:valAx>
        <c:axId val="1443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