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306357"/>
        <c:axId val="99349862"/>
      </c:scatterChart>
      <c:valAx>
        <c:axId val="6730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349862"/>
        <c:crossesAt val="0"/>
        <c:crossBetween val="midCat"/>
      </c:valAx>
      <c:valAx>
        <c:axId val="99349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3063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