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438823"/>
        <c:axId val="54406229"/>
      </c:barChart>
      <c:catAx>
        <c:axId val="674388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06229"/>
        <c:auto val="1"/>
        <c:lblAlgn val="ctr"/>
        <c:lblOffset val="100"/>
        <c:noMultiLvlLbl val="0"/>
      </c:catAx>
      <c:valAx>
        <c:axId val="544062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388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136473"/>
        <c:axId val="18156151"/>
      </c:scatterChart>
      <c:valAx>
        <c:axId val="1913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151"/>
        <c:crossesAt val="0"/>
        <c:crossBetween val="midCat"/>
      </c:valAx>
      <c:valAx>
        <c:axId val="1815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6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