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35807"/>
        <c:axId val="18554477"/>
      </c:barChart>
      <c:catAx>
        <c:axId val="39435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54477"/>
        <c:auto val="1"/>
        <c:lblAlgn val="ctr"/>
        <c:lblOffset val="100"/>
        <c:noMultiLvlLbl val="0"/>
      </c:catAx>
      <c:valAx>
        <c:axId val="18554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35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94536"/>
        <c:axId val="46224091"/>
      </c:scatterChart>
      <c:valAx>
        <c:axId val="9239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091"/>
        <c:crossesAt val="0"/>
        <c:crossBetween val="midCat"/>
      </c:valAx>
      <c:valAx>
        <c:axId val="462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