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55267"/>
        <c:axId val="85322818"/>
      </c:barChart>
      <c:catAx>
        <c:axId val="1795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2818"/>
        <c:auto val="1"/>
        <c:lblAlgn val="ctr"/>
        <c:lblOffset val="100"/>
        <c:noMultiLvlLbl val="0"/>
      </c:catAx>
      <c:valAx>
        <c:axId val="8532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5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6116"/>
        <c:axId val="68875860"/>
      </c:scatterChart>
      <c:valAx>
        <c:axId val="264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860"/>
        <c:crossesAt val="0"/>
        <c:crossBetween val="midCat"/>
      </c:valAx>
      <c:valAx>
        <c:axId val="688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