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522901"/>
        <c:axId val="1525713"/>
      </c:barChart>
      <c:catAx>
        <c:axId val="735229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5713"/>
        <c:auto val="1"/>
        <c:lblAlgn val="ctr"/>
        <c:lblOffset val="100"/>
        <c:noMultiLvlLbl val="0"/>
      </c:catAx>
      <c:valAx>
        <c:axId val="15257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229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940562"/>
        <c:axId val="26787183"/>
      </c:scatterChart>
      <c:valAx>
        <c:axId val="6194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7183"/>
        <c:crossesAt val="0"/>
        <c:crossBetween val="midCat"/>
      </c:valAx>
      <c:valAx>
        <c:axId val="2678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