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10264"/>
        <c:axId val="90342828"/>
      </c:scatterChart>
      <c:valAx>
        <c:axId val="9531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42828"/>
        <c:crossesAt val="0"/>
        <c:crossBetween val="midCat"/>
      </c:valAx>
      <c:valAx>
        <c:axId val="9034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10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