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601524"/>
        <c:axId val="3615331"/>
      </c:barChart>
      <c:catAx>
        <c:axId val="89601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5331"/>
        <c:auto val="1"/>
        <c:lblAlgn val="ctr"/>
        <c:lblOffset val="100"/>
        <c:noMultiLvlLbl val="0"/>
      </c:catAx>
      <c:valAx>
        <c:axId val="3615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015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63711"/>
        <c:axId val="81254279"/>
      </c:scatterChart>
      <c:valAx>
        <c:axId val="8946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279"/>
        <c:crossesAt val="0"/>
        <c:crossBetween val="midCat"/>
      </c:valAx>
      <c:valAx>
        <c:axId val="812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