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2133356"/>
        <c:axId val="27186175"/>
      </c:barChart>
      <c:catAx>
        <c:axId val="921333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186175"/>
        <c:auto val="1"/>
        <c:lblAlgn val="ctr"/>
        <c:lblOffset val="100"/>
        <c:noMultiLvlLbl val="0"/>
      </c:catAx>
      <c:valAx>
        <c:axId val="271861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13335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4318227"/>
        <c:axId val="32714264"/>
      </c:scatterChart>
      <c:valAx>
        <c:axId val="34318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4264"/>
        <c:crossesAt val="0"/>
        <c:crossBetween val="midCat"/>
      </c:valAx>
      <c:valAx>
        <c:axId val="32714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82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