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92436"/>
        <c:axId val="77069794"/>
      </c:barChart>
      <c:catAx>
        <c:axId val="60992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69794"/>
        <c:auto val="1"/>
        <c:lblAlgn val="ctr"/>
        <c:lblOffset val="100"/>
        <c:noMultiLvlLbl val="0"/>
      </c:catAx>
      <c:valAx>
        <c:axId val="77069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2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97370"/>
        <c:axId val="23074112"/>
      </c:scatterChart>
      <c:valAx>
        <c:axId val="735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112"/>
        <c:crossesAt val="0"/>
        <c:crossBetween val="midCat"/>
      </c:valAx>
      <c:valAx>
        <c:axId val="230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