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54049"/>
        <c:axId val="13127009"/>
      </c:barChart>
      <c:catAx>
        <c:axId val="88654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7009"/>
        <c:auto val="1"/>
        <c:lblAlgn val="ctr"/>
        <c:lblOffset val="100"/>
        <c:noMultiLvlLbl val="0"/>
      </c:catAx>
      <c:valAx>
        <c:axId val="13127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54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81504"/>
        <c:axId val="40127695"/>
      </c:scatterChart>
      <c:valAx>
        <c:axId val="918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95"/>
        <c:crossesAt val="0"/>
        <c:crossBetween val="midCat"/>
      </c:valAx>
      <c:valAx>
        <c:axId val="401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