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478890"/>
        <c:axId val="86837380"/>
      </c:barChart>
      <c:catAx>
        <c:axId val="384788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837380"/>
        <c:auto val="1"/>
        <c:lblAlgn val="ctr"/>
        <c:lblOffset val="100"/>
        <c:noMultiLvlLbl val="0"/>
      </c:catAx>
      <c:valAx>
        <c:axId val="868373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4788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839223"/>
        <c:axId val="76547355"/>
      </c:scatterChart>
      <c:valAx>
        <c:axId val="79839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7355"/>
        <c:crossesAt val="0"/>
        <c:crossBetween val="midCat"/>
      </c:valAx>
      <c:valAx>
        <c:axId val="7654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9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