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37594"/>
        <c:axId val="94204722"/>
      </c:scatterChart>
      <c:valAx>
        <c:axId val="9623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04722"/>
        <c:crossesAt val="0"/>
        <c:crossBetween val="midCat"/>
      </c:valAx>
      <c:valAx>
        <c:axId val="9420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