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939196"/>
        <c:axId val="93765777"/>
      </c:barChart>
      <c:catAx>
        <c:axId val="41939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65777"/>
        <c:auto val="1"/>
        <c:lblAlgn val="ctr"/>
        <c:lblOffset val="100"/>
        <c:noMultiLvlLbl val="0"/>
      </c:catAx>
      <c:valAx>
        <c:axId val="93765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39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04696"/>
        <c:axId val="73647301"/>
      </c:scatterChart>
      <c:valAx>
        <c:axId val="9410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301"/>
        <c:crossesAt val="0"/>
        <c:crossBetween val="midCat"/>
      </c:valAx>
      <c:valAx>
        <c:axId val="736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