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782249"/>
        <c:axId val="97165301"/>
      </c:barChart>
      <c:catAx>
        <c:axId val="967822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65301"/>
        <c:auto val="1"/>
        <c:lblAlgn val="ctr"/>
        <c:lblOffset val="100"/>
        <c:noMultiLvlLbl val="0"/>
      </c:catAx>
      <c:valAx>
        <c:axId val="971653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822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465185"/>
        <c:axId val="41894442"/>
      </c:scatterChart>
      <c:valAx>
        <c:axId val="6146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442"/>
        <c:crossesAt val="0"/>
        <c:crossBetween val="midCat"/>
      </c:valAx>
      <c:valAx>
        <c:axId val="4189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