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2224716"/>
        <c:axId val="12785518"/>
      </c:barChart>
      <c:catAx>
        <c:axId val="7222471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785518"/>
        <c:auto val="1"/>
        <c:lblAlgn val="ctr"/>
        <c:lblOffset val="100"/>
        <c:noMultiLvlLbl val="0"/>
      </c:catAx>
      <c:valAx>
        <c:axId val="1278551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22471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0916089"/>
        <c:axId val="76205887"/>
      </c:scatterChart>
      <c:valAx>
        <c:axId val="90916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5887"/>
        <c:crossesAt val="0"/>
        <c:crossBetween val="midCat"/>
      </c:valAx>
      <c:valAx>
        <c:axId val="76205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60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